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X成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0">
  <si>
    <t xml:space="preserve">注文番号</t>
  </si>
  <si>
    <t xml:space="preserve">新規決済</t>
  </si>
  <si>
    <t xml:space="preserve">通貨ペア</t>
  </si>
  <si>
    <t xml:space="preserve">売買</t>
  </si>
  <si>
    <t xml:space="preserve">約定価格</t>
  </si>
  <si>
    <t xml:space="preserve">注文数量</t>
  </si>
  <si>
    <t xml:space="preserve">注文日時</t>
  </si>
  <si>
    <t xml:space="preserve">約定日時</t>
  </si>
  <si>
    <t xml:space="preserve">新規注文番号</t>
  </si>
  <si>
    <t xml:space="preserve">新規約定価格</t>
  </si>
  <si>
    <t xml:space="preserve">スワップ</t>
  </si>
  <si>
    <t xml:space="preserve">売買損益</t>
  </si>
  <si>
    <t xml:space="preserve">純売買損益</t>
  </si>
  <si>
    <t xml:space="preserve">月別合計</t>
  </si>
  <si>
    <t xml:space="preserve">決済</t>
  </si>
  <si>
    <r>
      <rPr>
        <sz val="11"/>
        <color rgb="FF000000"/>
        <rFont val="Noto Sans"/>
        <family val="2"/>
      </rPr>
      <t xml:space="preserve">ポンド</t>
    </r>
    <r>
      <rPr>
        <sz val="11"/>
        <color rgb="FF000000"/>
        <rFont val="游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円</t>
    </r>
  </si>
  <si>
    <t xml:space="preserve">買</t>
  </si>
  <si>
    <t xml:space="preserve">売</t>
  </si>
  <si>
    <t xml:space="preserve">新規</t>
  </si>
  <si>
    <t xml:space="preserve">総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yyyy\-mm\-dd;@"/>
    <numFmt numFmtId="167" formatCode="#,##0_ ;[RED]\-#,##0\ "/>
  </numFmts>
  <fonts count="7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99CC"/>
      <name val="游ゴシック"/>
      <family val="3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G109" activeCellId="0" sqref="G109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12.75"/>
    <col collapsed="false" customWidth="false" hidden="false" outlineLevel="0" max="2" min="2" style="1" width="8.99"/>
    <col collapsed="false" customWidth="true" hidden="false" outlineLevel="0" max="3" min="3" style="1" width="9.87"/>
    <col collapsed="false" customWidth="true" hidden="false" outlineLevel="0" max="4" min="4" style="1" width="5.25"/>
    <col collapsed="false" customWidth="false" hidden="false" outlineLevel="0" max="5" min="5" style="2" width="8.99"/>
    <col collapsed="false" customWidth="true" hidden="false" outlineLevel="0" max="8" min="7" style="3" width="11.37"/>
    <col collapsed="false" customWidth="true" hidden="false" outlineLevel="0" max="9" min="9" style="4" width="12.99"/>
    <col collapsed="false" customWidth="true" hidden="false" outlineLevel="0" max="10" min="10" style="2" width="12.99"/>
    <col collapsed="false" customWidth="false" hidden="false" outlineLevel="0" max="11" min="11" style="5" width="8.99"/>
    <col collapsed="false" customWidth="false" hidden="false" outlineLevel="0" max="12" min="12" style="6" width="8.99"/>
    <col collapsed="false" customWidth="true" hidden="false" outlineLevel="0" max="13" min="13" style="6" width="10.99"/>
  </cols>
  <sheetData>
    <row r="1" s="1" customFormat="true" ht="19.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8" t="s">
        <v>5</v>
      </c>
      <c r="G1" s="10" t="s">
        <v>6</v>
      </c>
      <c r="H1" s="11" t="s">
        <v>7</v>
      </c>
      <c r="I1" s="8" t="s">
        <v>8</v>
      </c>
      <c r="J1" s="12" t="s">
        <v>9</v>
      </c>
      <c r="K1" s="13" t="s">
        <v>10</v>
      </c>
      <c r="L1" s="14" t="s">
        <v>11</v>
      </c>
      <c r="M1" s="15" t="s">
        <v>12</v>
      </c>
      <c r="N1" s="16" t="s">
        <v>13</v>
      </c>
    </row>
    <row r="2" customFormat="false" ht="18.75" hidden="false" customHeight="false" outlineLevel="0" collapsed="false">
      <c r="A2" s="17" t="n">
        <v>11286540801</v>
      </c>
      <c r="B2" s="18" t="s">
        <v>14</v>
      </c>
      <c r="C2" s="19" t="s">
        <v>15</v>
      </c>
      <c r="D2" s="19" t="s">
        <v>16</v>
      </c>
      <c r="E2" s="20" t="n">
        <v>191.59</v>
      </c>
      <c r="F2" s="21" t="n">
        <v>1000</v>
      </c>
      <c r="G2" s="22" t="n">
        <v>45632.0533101852</v>
      </c>
      <c r="H2" s="23" t="n">
        <v>45632.0533101852</v>
      </c>
      <c r="I2" s="24" t="n">
        <v>11286494066</v>
      </c>
      <c r="J2" s="25" t="n">
        <v>192.163</v>
      </c>
      <c r="K2" s="26" t="n">
        <v>0</v>
      </c>
      <c r="L2" s="27" t="n">
        <v>573</v>
      </c>
      <c r="M2" s="28" t="n">
        <f aca="false">SUM(K2+L2)</f>
        <v>573</v>
      </c>
      <c r="N2" s="29"/>
    </row>
    <row r="3" customFormat="false" ht="18.75" hidden="false" customHeight="false" outlineLevel="0" collapsed="false">
      <c r="A3" s="30" t="n">
        <v>11286540162</v>
      </c>
      <c r="B3" s="31" t="s">
        <v>14</v>
      </c>
      <c r="C3" s="32" t="s">
        <v>15</v>
      </c>
      <c r="D3" s="32" t="s">
        <v>17</v>
      </c>
      <c r="E3" s="33" t="n">
        <v>191.637</v>
      </c>
      <c r="F3" s="34" t="n">
        <v>2000</v>
      </c>
      <c r="G3" s="35" t="n">
        <v>45632.0519675926</v>
      </c>
      <c r="H3" s="36" t="n">
        <v>45632.0519675926</v>
      </c>
      <c r="I3" s="37" t="n">
        <v>11283941761</v>
      </c>
      <c r="J3" s="38" t="n">
        <v>192.332</v>
      </c>
      <c r="K3" s="39" t="n">
        <v>345</v>
      </c>
      <c r="L3" s="40" t="n">
        <v>-1390</v>
      </c>
      <c r="M3" s="41" t="n">
        <f aca="false">SUM(K3+L3)</f>
        <v>-1045</v>
      </c>
      <c r="N3" s="29"/>
    </row>
    <row r="4" customFormat="false" ht="18.75" hidden="false" customHeight="false" outlineLevel="0" collapsed="false">
      <c r="A4" s="30" t="n">
        <v>11286529707</v>
      </c>
      <c r="B4" s="31" t="s">
        <v>14</v>
      </c>
      <c r="C4" s="32" t="s">
        <v>15</v>
      </c>
      <c r="D4" s="32" t="s">
        <v>16</v>
      </c>
      <c r="E4" s="33" t="n">
        <v>191.645</v>
      </c>
      <c r="F4" s="34" t="n">
        <v>1000</v>
      </c>
      <c r="G4" s="35" t="n">
        <v>45632.0336226852</v>
      </c>
      <c r="H4" s="36" t="n">
        <v>45632.0336226852</v>
      </c>
      <c r="I4" s="37" t="n">
        <v>11284011311</v>
      </c>
      <c r="J4" s="38" t="n">
        <v>191.825</v>
      </c>
      <c r="K4" s="42" t="n">
        <v>-174</v>
      </c>
      <c r="L4" s="40" t="n">
        <v>180</v>
      </c>
      <c r="M4" s="41" t="n">
        <f aca="false">SUM(K4+L4)</f>
        <v>6</v>
      </c>
      <c r="N4" s="29"/>
    </row>
    <row r="5" customFormat="false" ht="18.75" hidden="false" customHeight="false" outlineLevel="0" collapsed="false">
      <c r="A5" s="30" t="n">
        <v>11286494066</v>
      </c>
      <c r="B5" s="32" t="s">
        <v>18</v>
      </c>
      <c r="C5" s="32" t="s">
        <v>15</v>
      </c>
      <c r="D5" s="32" t="s">
        <v>17</v>
      </c>
      <c r="E5" s="33" t="n">
        <v>192.163</v>
      </c>
      <c r="F5" s="34" t="n">
        <v>1000</v>
      </c>
      <c r="G5" s="35" t="n">
        <v>45631.9828703704</v>
      </c>
      <c r="H5" s="36" t="n">
        <v>45631.9828703704</v>
      </c>
      <c r="I5" s="37"/>
      <c r="J5" s="38"/>
      <c r="K5" s="39"/>
      <c r="L5" s="40"/>
      <c r="M5" s="41"/>
      <c r="N5" s="29"/>
    </row>
    <row r="6" customFormat="false" ht="18.75" hidden="false" customHeight="false" outlineLevel="0" collapsed="false">
      <c r="A6" s="30" t="n">
        <v>11285069504</v>
      </c>
      <c r="B6" s="31" t="s">
        <v>14</v>
      </c>
      <c r="C6" s="32" t="s">
        <v>15</v>
      </c>
      <c r="D6" s="32" t="s">
        <v>17</v>
      </c>
      <c r="E6" s="33" t="n">
        <v>189.059</v>
      </c>
      <c r="F6" s="34" t="n">
        <v>1000</v>
      </c>
      <c r="G6" s="35" t="n">
        <v>45629.1130208333</v>
      </c>
      <c r="H6" s="36" t="n">
        <v>45629.1130208333</v>
      </c>
      <c r="I6" s="37" t="n">
        <v>11285035616</v>
      </c>
      <c r="J6" s="38" t="n">
        <v>188.933</v>
      </c>
      <c r="K6" s="39" t="n">
        <v>0</v>
      </c>
      <c r="L6" s="40" t="n">
        <v>126</v>
      </c>
      <c r="M6" s="41" t="n">
        <f aca="false">SUM(K6:L6)</f>
        <v>126</v>
      </c>
      <c r="N6" s="29"/>
    </row>
    <row r="7" customFormat="false" ht="18.75" hidden="false" customHeight="false" outlineLevel="0" collapsed="false">
      <c r="A7" s="30" t="n">
        <v>11285035616</v>
      </c>
      <c r="B7" s="32" t="s">
        <v>18</v>
      </c>
      <c r="C7" s="32" t="s">
        <v>15</v>
      </c>
      <c r="D7" s="32" t="s">
        <v>16</v>
      </c>
      <c r="E7" s="33" t="n">
        <v>188.933</v>
      </c>
      <c r="F7" s="34" t="n">
        <v>1000</v>
      </c>
      <c r="G7" s="35" t="n">
        <v>45629.0572106482</v>
      </c>
      <c r="H7" s="36" t="n">
        <v>45629.0572106482</v>
      </c>
      <c r="I7" s="37"/>
      <c r="J7" s="38"/>
      <c r="K7" s="39"/>
      <c r="L7" s="40"/>
      <c r="M7" s="41"/>
      <c r="N7" s="29"/>
    </row>
    <row r="8" customFormat="false" ht="18.75" hidden="false" customHeight="false" outlineLevel="0" collapsed="false">
      <c r="A8" s="30" t="n">
        <v>11284927804</v>
      </c>
      <c r="B8" s="31" t="s">
        <v>14</v>
      </c>
      <c r="C8" s="32" t="s">
        <v>15</v>
      </c>
      <c r="D8" s="32" t="s">
        <v>17</v>
      </c>
      <c r="E8" s="33" t="n">
        <v>190.467</v>
      </c>
      <c r="F8" s="34" t="n">
        <v>1000</v>
      </c>
      <c r="G8" s="35" t="n">
        <v>45628.948287037</v>
      </c>
      <c r="H8" s="36" t="n">
        <v>45628.9482986111</v>
      </c>
      <c r="I8" s="37" t="n">
        <v>11284913384</v>
      </c>
      <c r="J8" s="38" t="n">
        <v>190.324</v>
      </c>
      <c r="K8" s="39" t="n">
        <v>0</v>
      </c>
      <c r="L8" s="40" t="n">
        <v>143</v>
      </c>
      <c r="M8" s="41" t="n">
        <f aca="false">SUM(K8:L8)</f>
        <v>143</v>
      </c>
      <c r="N8" s="29"/>
    </row>
    <row r="9" customFormat="false" ht="19.5" hidden="false" customHeight="false" outlineLevel="0" collapsed="false">
      <c r="A9" s="43" t="n">
        <v>11284913384</v>
      </c>
      <c r="B9" s="44" t="s">
        <v>18</v>
      </c>
      <c r="C9" s="44" t="s">
        <v>15</v>
      </c>
      <c r="D9" s="44" t="s">
        <v>16</v>
      </c>
      <c r="E9" s="45" t="n">
        <v>190.324</v>
      </c>
      <c r="F9" s="46" t="n">
        <v>1000</v>
      </c>
      <c r="G9" s="47" t="n">
        <v>45628.929525463</v>
      </c>
      <c r="H9" s="48" t="n">
        <v>45628.929525463</v>
      </c>
      <c r="I9" s="49"/>
      <c r="J9" s="50"/>
      <c r="K9" s="51"/>
      <c r="L9" s="52"/>
      <c r="M9" s="53"/>
      <c r="N9" s="54" t="n">
        <f aca="false">SUM(M2:M9)</f>
        <v>-197</v>
      </c>
    </row>
    <row r="10" customFormat="false" ht="18.75" hidden="false" customHeight="false" outlineLevel="0" collapsed="false">
      <c r="A10" s="55" t="n">
        <v>11284011311</v>
      </c>
      <c r="B10" s="56" t="s">
        <v>18</v>
      </c>
      <c r="C10" s="56" t="s">
        <v>15</v>
      </c>
      <c r="D10" s="56" t="s">
        <v>17</v>
      </c>
      <c r="E10" s="57" t="n">
        <v>191.825</v>
      </c>
      <c r="F10" s="58" t="n">
        <v>1000</v>
      </c>
      <c r="G10" s="59" t="n">
        <v>45624.9633564815</v>
      </c>
      <c r="H10" s="60" t="n">
        <v>45624.9633564815</v>
      </c>
      <c r="I10" s="61"/>
      <c r="J10" s="62"/>
      <c r="K10" s="63"/>
      <c r="L10" s="64"/>
      <c r="M10" s="65"/>
      <c r="N10" s="66"/>
    </row>
    <row r="11" customFormat="false" ht="18.75" hidden="false" customHeight="false" outlineLevel="0" collapsed="false">
      <c r="A11" s="30" t="n">
        <v>11283941761</v>
      </c>
      <c r="B11" s="32" t="s">
        <v>18</v>
      </c>
      <c r="C11" s="32" t="s">
        <v>15</v>
      </c>
      <c r="D11" s="32" t="s">
        <v>16</v>
      </c>
      <c r="E11" s="33" t="n">
        <v>192.332</v>
      </c>
      <c r="F11" s="34" t="n">
        <v>2000</v>
      </c>
      <c r="G11" s="35" t="n">
        <v>45624.8165393519</v>
      </c>
      <c r="H11" s="36" t="n">
        <v>45624.8165393519</v>
      </c>
      <c r="I11" s="37"/>
      <c r="J11" s="38"/>
      <c r="K11" s="39"/>
      <c r="L11" s="40"/>
      <c r="M11" s="41"/>
      <c r="N11" s="29"/>
    </row>
    <row r="12" customFormat="false" ht="18.75" hidden="false" customHeight="false" outlineLevel="0" collapsed="false">
      <c r="A12" s="30" t="n">
        <v>11283763449</v>
      </c>
      <c r="B12" s="31" t="s">
        <v>14</v>
      </c>
      <c r="C12" s="32" t="s">
        <v>15</v>
      </c>
      <c r="D12" s="32" t="s">
        <v>17</v>
      </c>
      <c r="E12" s="33" t="n">
        <v>192.047</v>
      </c>
      <c r="F12" s="34" t="n">
        <v>2000</v>
      </c>
      <c r="G12" s="35" t="n">
        <v>45624.3986921296</v>
      </c>
      <c r="H12" s="36" t="n">
        <v>45624.3986921296</v>
      </c>
      <c r="I12" s="37" t="n">
        <v>11283535079</v>
      </c>
      <c r="J12" s="38" t="n">
        <v>191.367</v>
      </c>
      <c r="K12" s="39" t="n">
        <v>153</v>
      </c>
      <c r="L12" s="40" t="n">
        <v>1360</v>
      </c>
      <c r="M12" s="41" t="n">
        <f aca="false">SUM(K12:L12)</f>
        <v>1513</v>
      </c>
      <c r="N12" s="29"/>
    </row>
    <row r="13" customFormat="false" ht="18.75" hidden="false" customHeight="false" outlineLevel="0" collapsed="false">
      <c r="A13" s="30" t="n">
        <v>11283535079</v>
      </c>
      <c r="B13" s="32" t="s">
        <v>18</v>
      </c>
      <c r="C13" s="32" t="s">
        <v>15</v>
      </c>
      <c r="D13" s="32" t="s">
        <v>16</v>
      </c>
      <c r="E13" s="33" t="n">
        <v>191.367</v>
      </c>
      <c r="F13" s="34" t="n">
        <v>2000</v>
      </c>
      <c r="G13" s="35" t="n">
        <v>45623.9078125</v>
      </c>
      <c r="H13" s="36" t="n">
        <v>45623.9078125</v>
      </c>
      <c r="I13" s="37"/>
      <c r="J13" s="38"/>
      <c r="K13" s="39"/>
      <c r="L13" s="40"/>
      <c r="M13" s="41"/>
      <c r="N13" s="29"/>
    </row>
    <row r="14" customFormat="false" ht="18.75" hidden="false" customHeight="false" outlineLevel="0" collapsed="false">
      <c r="A14" s="30" t="n">
        <v>11283139884</v>
      </c>
      <c r="B14" s="31" t="s">
        <v>14</v>
      </c>
      <c r="C14" s="32" t="s">
        <v>15</v>
      </c>
      <c r="D14" s="32" t="s">
        <v>16</v>
      </c>
      <c r="E14" s="33" t="n">
        <v>192.269</v>
      </c>
      <c r="F14" s="34" t="n">
        <v>2000</v>
      </c>
      <c r="G14" s="35" t="n">
        <v>45623.1067476852</v>
      </c>
      <c r="H14" s="36" t="n">
        <v>45623.1067476852</v>
      </c>
      <c r="I14" s="37" t="n">
        <v>11283068074</v>
      </c>
      <c r="J14" s="38" t="n">
        <v>193.047</v>
      </c>
      <c r="K14" s="39" t="n">
        <v>0</v>
      </c>
      <c r="L14" s="40" t="n">
        <v>1556</v>
      </c>
      <c r="M14" s="41" t="n">
        <f aca="false">SUM(K14:L14)</f>
        <v>1556</v>
      </c>
      <c r="N14" s="29"/>
    </row>
    <row r="15" customFormat="false" ht="18.75" hidden="false" customHeight="false" outlineLevel="0" collapsed="false">
      <c r="A15" s="30" t="n">
        <v>11283068074</v>
      </c>
      <c r="B15" s="32" t="s">
        <v>18</v>
      </c>
      <c r="C15" s="32" t="s">
        <v>15</v>
      </c>
      <c r="D15" s="32" t="s">
        <v>17</v>
      </c>
      <c r="E15" s="33" t="n">
        <v>193.047</v>
      </c>
      <c r="F15" s="34" t="n">
        <v>2000</v>
      </c>
      <c r="G15" s="35" t="n">
        <v>45622.9738194444</v>
      </c>
      <c r="H15" s="36" t="n">
        <v>45622.9738194444</v>
      </c>
      <c r="I15" s="37"/>
      <c r="J15" s="38"/>
      <c r="K15" s="39"/>
      <c r="L15" s="40"/>
      <c r="M15" s="41"/>
      <c r="N15" s="29"/>
    </row>
    <row r="16" customFormat="false" ht="18.75" hidden="false" customHeight="false" outlineLevel="0" collapsed="false">
      <c r="A16" s="30" t="n">
        <v>11283067633</v>
      </c>
      <c r="B16" s="31" t="s">
        <v>14</v>
      </c>
      <c r="C16" s="32" t="s">
        <v>15</v>
      </c>
      <c r="D16" s="32" t="s">
        <v>17</v>
      </c>
      <c r="E16" s="33" t="n">
        <v>193.032</v>
      </c>
      <c r="F16" s="34" t="n">
        <v>2000</v>
      </c>
      <c r="G16" s="35" t="n">
        <v>45622.973275463</v>
      </c>
      <c r="H16" s="36" t="n">
        <v>45622.973275463</v>
      </c>
      <c r="I16" s="37" t="n">
        <v>11283041306</v>
      </c>
      <c r="J16" s="38" t="n">
        <v>192.922</v>
      </c>
      <c r="K16" s="39" t="n">
        <v>0</v>
      </c>
      <c r="L16" s="40" t="n">
        <v>220</v>
      </c>
      <c r="M16" s="41" t="n">
        <f aca="false">SUM(K16:L16)</f>
        <v>220</v>
      </c>
      <c r="N16" s="29"/>
    </row>
    <row r="17" customFormat="false" ht="18.75" hidden="false" customHeight="false" outlineLevel="0" collapsed="false">
      <c r="A17" s="30" t="n">
        <v>11283041306</v>
      </c>
      <c r="B17" s="32" t="s">
        <v>18</v>
      </c>
      <c r="C17" s="32" t="s">
        <v>15</v>
      </c>
      <c r="D17" s="32" t="s">
        <v>16</v>
      </c>
      <c r="E17" s="33" t="n">
        <v>192.922</v>
      </c>
      <c r="F17" s="34" t="n">
        <v>2000</v>
      </c>
      <c r="G17" s="35" t="n">
        <v>45622.9473958333</v>
      </c>
      <c r="H17" s="36" t="n">
        <v>45622.9473958333</v>
      </c>
      <c r="I17" s="37"/>
      <c r="J17" s="38"/>
      <c r="K17" s="39"/>
      <c r="L17" s="40"/>
      <c r="M17" s="41"/>
      <c r="N17" s="29"/>
    </row>
    <row r="18" customFormat="false" ht="18.75" hidden="false" customHeight="false" outlineLevel="0" collapsed="false">
      <c r="A18" s="30" t="n">
        <v>11281912697</v>
      </c>
      <c r="B18" s="31" t="s">
        <v>14</v>
      </c>
      <c r="C18" s="32" t="s">
        <v>15</v>
      </c>
      <c r="D18" s="32" t="s">
        <v>16</v>
      </c>
      <c r="E18" s="33" t="n">
        <v>193.515</v>
      </c>
      <c r="F18" s="34" t="n">
        <v>2000</v>
      </c>
      <c r="G18" s="35" t="n">
        <v>45618.7581712963</v>
      </c>
      <c r="H18" s="36" t="n">
        <v>45618.7581712963</v>
      </c>
      <c r="I18" s="37" t="n">
        <v>11280471807</v>
      </c>
      <c r="J18" s="38" t="n">
        <v>194.778</v>
      </c>
      <c r="K18" s="42" t="n">
        <v>-255</v>
      </c>
      <c r="L18" s="40" t="n">
        <v>2526</v>
      </c>
      <c r="M18" s="41" t="n">
        <f aca="false">SUM(K18:L18)</f>
        <v>2271</v>
      </c>
      <c r="N18" s="29"/>
    </row>
    <row r="19" customFormat="false" ht="18.75" hidden="false" customHeight="false" outlineLevel="0" collapsed="false">
      <c r="A19" s="30" t="n">
        <v>11281042635</v>
      </c>
      <c r="B19" s="31" t="s">
        <v>14</v>
      </c>
      <c r="C19" s="32" t="s">
        <v>15</v>
      </c>
      <c r="D19" s="32" t="s">
        <v>17</v>
      </c>
      <c r="E19" s="33" t="n">
        <v>196.597</v>
      </c>
      <c r="F19" s="34" t="n">
        <v>2000</v>
      </c>
      <c r="G19" s="35" t="n">
        <v>45617.0026041667</v>
      </c>
      <c r="H19" s="36" t="n">
        <v>45617.0026041667</v>
      </c>
      <c r="I19" s="37" t="n">
        <v>11280693580</v>
      </c>
      <c r="J19" s="38" t="n">
        <v>196.39</v>
      </c>
      <c r="K19" s="39" t="n">
        <v>0</v>
      </c>
      <c r="L19" s="40" t="n">
        <v>414</v>
      </c>
      <c r="M19" s="41" t="n">
        <f aca="false">SUM(K19:L19)</f>
        <v>414</v>
      </c>
      <c r="N19" s="29"/>
    </row>
    <row r="20" customFormat="false" ht="18.75" hidden="false" customHeight="false" outlineLevel="0" collapsed="false">
      <c r="A20" s="30" t="n">
        <v>11280852199</v>
      </c>
      <c r="B20" s="31" t="s">
        <v>14</v>
      </c>
      <c r="C20" s="32" t="s">
        <v>15</v>
      </c>
      <c r="D20" s="32" t="s">
        <v>17</v>
      </c>
      <c r="E20" s="33" t="n">
        <v>197.709</v>
      </c>
      <c r="F20" s="34" t="n">
        <v>2000</v>
      </c>
      <c r="G20" s="35" t="n">
        <v>45616.7042361111</v>
      </c>
      <c r="H20" s="36" t="n">
        <v>45616.7042361111</v>
      </c>
      <c r="I20" s="37" t="n">
        <v>11280800290</v>
      </c>
      <c r="J20" s="38" t="n">
        <v>196.937</v>
      </c>
      <c r="K20" s="39" t="n">
        <v>0</v>
      </c>
      <c r="L20" s="40" t="n">
        <v>1544</v>
      </c>
      <c r="M20" s="41" t="n">
        <f aca="false">SUM(K20:L20)</f>
        <v>1544</v>
      </c>
      <c r="N20" s="29"/>
    </row>
    <row r="21" customFormat="false" ht="18.75" hidden="false" customHeight="false" outlineLevel="0" collapsed="false">
      <c r="A21" s="30" t="n">
        <v>11280800290</v>
      </c>
      <c r="B21" s="32" t="s">
        <v>18</v>
      </c>
      <c r="C21" s="32" t="s">
        <v>15</v>
      </c>
      <c r="D21" s="32" t="s">
        <v>16</v>
      </c>
      <c r="E21" s="33" t="n">
        <v>196.937</v>
      </c>
      <c r="F21" s="34" t="n">
        <v>2000</v>
      </c>
      <c r="G21" s="35" t="n">
        <v>45616.6304861111</v>
      </c>
      <c r="H21" s="36" t="n">
        <v>45616.6304861111</v>
      </c>
      <c r="I21" s="37"/>
      <c r="J21" s="38"/>
      <c r="K21" s="39"/>
      <c r="L21" s="40"/>
      <c r="M21" s="41"/>
      <c r="N21" s="29"/>
    </row>
    <row r="22" customFormat="false" ht="18.75" hidden="false" customHeight="false" outlineLevel="0" collapsed="false">
      <c r="A22" s="30" t="n">
        <v>11280786921</v>
      </c>
      <c r="B22" s="31" t="s">
        <v>14</v>
      </c>
      <c r="C22" s="32" t="s">
        <v>15</v>
      </c>
      <c r="D22" s="32" t="s">
        <v>17</v>
      </c>
      <c r="E22" s="33" t="n">
        <v>196.712</v>
      </c>
      <c r="F22" s="34" t="n">
        <v>1000</v>
      </c>
      <c r="G22" s="35" t="n">
        <v>45616.5948148148</v>
      </c>
      <c r="H22" s="36" t="n">
        <v>45616.5948148148</v>
      </c>
      <c r="I22" s="37" t="n">
        <v>11280709130</v>
      </c>
      <c r="J22" s="38" t="n">
        <v>196.598</v>
      </c>
      <c r="K22" s="39" t="n">
        <v>0</v>
      </c>
      <c r="L22" s="40" t="n">
        <v>114</v>
      </c>
      <c r="M22" s="41" t="n">
        <f aca="false">SUM(K22:L22)</f>
        <v>114</v>
      </c>
      <c r="N22" s="29"/>
    </row>
    <row r="23" customFormat="false" ht="18.75" hidden="false" customHeight="false" outlineLevel="0" collapsed="false">
      <c r="A23" s="30" t="n">
        <v>11280709130</v>
      </c>
      <c r="B23" s="32" t="s">
        <v>18</v>
      </c>
      <c r="C23" s="32" t="s">
        <v>15</v>
      </c>
      <c r="D23" s="32" t="s">
        <v>16</v>
      </c>
      <c r="E23" s="33" t="n">
        <v>196.598</v>
      </c>
      <c r="F23" s="34" t="n">
        <v>1000</v>
      </c>
      <c r="G23" s="35" t="n">
        <v>45616.4041319444</v>
      </c>
      <c r="H23" s="36" t="n">
        <v>45616.4041319444</v>
      </c>
      <c r="I23" s="37"/>
      <c r="J23" s="38"/>
      <c r="K23" s="39"/>
      <c r="L23" s="40"/>
      <c r="M23" s="41"/>
      <c r="N23" s="29"/>
    </row>
    <row r="24" customFormat="false" ht="18.75" hidden="false" customHeight="false" outlineLevel="0" collapsed="false">
      <c r="A24" s="30" t="n">
        <v>11280693580</v>
      </c>
      <c r="B24" s="32" t="s">
        <v>18</v>
      </c>
      <c r="C24" s="32" t="s">
        <v>15</v>
      </c>
      <c r="D24" s="32" t="s">
        <v>16</v>
      </c>
      <c r="E24" s="33" t="n">
        <v>196.39</v>
      </c>
      <c r="F24" s="34" t="n">
        <v>2000</v>
      </c>
      <c r="G24" s="35" t="n">
        <v>45616.3775578704</v>
      </c>
      <c r="H24" s="36" t="n">
        <v>45616.3775578704</v>
      </c>
      <c r="I24" s="37"/>
      <c r="J24" s="38"/>
      <c r="K24" s="39"/>
      <c r="L24" s="40"/>
      <c r="M24" s="41"/>
      <c r="N24" s="29"/>
    </row>
    <row r="25" customFormat="false" ht="18.75" hidden="false" customHeight="false" outlineLevel="0" collapsed="false">
      <c r="A25" s="30" t="n">
        <v>11280646867</v>
      </c>
      <c r="B25" s="31" t="s">
        <v>14</v>
      </c>
      <c r="C25" s="32" t="s">
        <v>15</v>
      </c>
      <c r="D25" s="32" t="s">
        <v>17</v>
      </c>
      <c r="E25" s="33" t="n">
        <v>195.518</v>
      </c>
      <c r="F25" s="34" t="n">
        <v>2000</v>
      </c>
      <c r="G25" s="35" t="n">
        <v>45616.0758333333</v>
      </c>
      <c r="H25" s="36" t="n">
        <v>45616.0758333333</v>
      </c>
      <c r="I25" s="37" t="n">
        <v>11280476702</v>
      </c>
      <c r="J25" s="38" t="n">
        <v>194.849</v>
      </c>
      <c r="K25" s="39" t="n">
        <v>0</v>
      </c>
      <c r="L25" s="40" t="n">
        <v>1338</v>
      </c>
      <c r="M25" s="41" t="n">
        <f aca="false">SUM(K25:L25)</f>
        <v>1338</v>
      </c>
      <c r="N25" s="29"/>
    </row>
    <row r="26" customFormat="false" ht="18.75" hidden="false" customHeight="false" outlineLevel="0" collapsed="false">
      <c r="A26" s="30" t="n">
        <v>11280476702</v>
      </c>
      <c r="B26" s="32" t="s">
        <v>18</v>
      </c>
      <c r="C26" s="32" t="s">
        <v>15</v>
      </c>
      <c r="D26" s="32" t="s">
        <v>16</v>
      </c>
      <c r="E26" s="33" t="n">
        <v>194.849</v>
      </c>
      <c r="F26" s="34" t="n">
        <v>2000</v>
      </c>
      <c r="G26" s="35" t="n">
        <v>45615.9081828704</v>
      </c>
      <c r="H26" s="36" t="n">
        <v>45615.9081828704</v>
      </c>
      <c r="I26" s="37"/>
      <c r="J26" s="38"/>
      <c r="K26" s="39"/>
      <c r="L26" s="40"/>
      <c r="M26" s="41"/>
      <c r="N26" s="29"/>
    </row>
    <row r="27" customFormat="false" ht="18.75" hidden="false" customHeight="false" outlineLevel="0" collapsed="false">
      <c r="A27" s="30" t="n">
        <v>11280471807</v>
      </c>
      <c r="B27" s="32" t="s">
        <v>18</v>
      </c>
      <c r="C27" s="32" t="s">
        <v>15</v>
      </c>
      <c r="D27" s="32" t="s">
        <v>17</v>
      </c>
      <c r="E27" s="33" t="n">
        <v>194.778</v>
      </c>
      <c r="F27" s="34" t="n">
        <v>2000</v>
      </c>
      <c r="G27" s="35" t="n">
        <v>45615.9016898148</v>
      </c>
      <c r="H27" s="36" t="n">
        <v>45615.9016898148</v>
      </c>
      <c r="I27" s="37"/>
      <c r="J27" s="38"/>
      <c r="K27" s="39"/>
      <c r="L27" s="40"/>
      <c r="M27" s="41"/>
      <c r="N27" s="29"/>
    </row>
    <row r="28" customFormat="false" ht="18.75" hidden="false" customHeight="false" outlineLevel="0" collapsed="false">
      <c r="A28" s="30" t="n">
        <v>11280083915</v>
      </c>
      <c r="B28" s="31" t="s">
        <v>14</v>
      </c>
      <c r="C28" s="32" t="s">
        <v>15</v>
      </c>
      <c r="D28" s="32" t="s">
        <v>17</v>
      </c>
      <c r="E28" s="33" t="n">
        <v>196.001</v>
      </c>
      <c r="F28" s="34" t="n">
        <v>1000</v>
      </c>
      <c r="G28" s="35" t="n">
        <v>45615.2393171296</v>
      </c>
      <c r="H28" s="36" t="n">
        <v>45615.2393171296</v>
      </c>
      <c r="I28" s="37" t="n">
        <v>11279971917</v>
      </c>
      <c r="J28" s="38" t="n">
        <v>195.931</v>
      </c>
      <c r="K28" s="39" t="n">
        <v>0</v>
      </c>
      <c r="L28" s="40" t="n">
        <v>70</v>
      </c>
      <c r="M28" s="41" t="n">
        <f aca="false">SUM(K28:L28)</f>
        <v>70</v>
      </c>
      <c r="N28" s="29"/>
    </row>
    <row r="29" customFormat="false" ht="18.75" hidden="false" customHeight="false" outlineLevel="0" collapsed="false">
      <c r="A29" s="30" t="n">
        <v>11280083916</v>
      </c>
      <c r="B29" s="31" t="s">
        <v>14</v>
      </c>
      <c r="C29" s="32" t="s">
        <v>15</v>
      </c>
      <c r="D29" s="32" t="s">
        <v>17</v>
      </c>
      <c r="E29" s="33" t="n">
        <v>196.001</v>
      </c>
      <c r="F29" s="34" t="n">
        <v>1000</v>
      </c>
      <c r="G29" s="35" t="n">
        <v>45615.2393171296</v>
      </c>
      <c r="H29" s="36" t="n">
        <v>45615.2393171296</v>
      </c>
      <c r="I29" s="37" t="n">
        <v>11279961643</v>
      </c>
      <c r="J29" s="38" t="n">
        <v>195.988</v>
      </c>
      <c r="K29" s="39" t="n">
        <v>0</v>
      </c>
      <c r="L29" s="40" t="n">
        <v>13</v>
      </c>
      <c r="M29" s="41" t="n">
        <f aca="false">SUM(K29:L29)</f>
        <v>13</v>
      </c>
      <c r="N29" s="29"/>
    </row>
    <row r="30" customFormat="false" ht="18.75" hidden="false" customHeight="false" outlineLevel="0" collapsed="false">
      <c r="A30" s="30" t="n">
        <v>11280083240</v>
      </c>
      <c r="B30" s="31" t="s">
        <v>14</v>
      </c>
      <c r="C30" s="32" t="s">
        <v>15</v>
      </c>
      <c r="D30" s="32" t="s">
        <v>17</v>
      </c>
      <c r="E30" s="33" t="n">
        <v>196.003</v>
      </c>
      <c r="F30" s="34" t="n">
        <v>2000</v>
      </c>
      <c r="G30" s="35" t="n">
        <v>45615.2277199074</v>
      </c>
      <c r="H30" s="36" t="n">
        <v>45615.2277199074</v>
      </c>
      <c r="I30" s="37" t="n">
        <v>11279945361</v>
      </c>
      <c r="J30" s="38" t="n">
        <v>195.968</v>
      </c>
      <c r="K30" s="39" t="n">
        <v>0</v>
      </c>
      <c r="L30" s="40" t="n">
        <v>70</v>
      </c>
      <c r="M30" s="41" t="n">
        <f aca="false">SUM(K30:L30)</f>
        <v>70</v>
      </c>
      <c r="N30" s="29"/>
    </row>
    <row r="31" customFormat="false" ht="18.75" hidden="false" customHeight="false" outlineLevel="0" collapsed="false">
      <c r="A31" s="30" t="n">
        <v>11280083206</v>
      </c>
      <c r="B31" s="31" t="s">
        <v>14</v>
      </c>
      <c r="C31" s="32" t="s">
        <v>15</v>
      </c>
      <c r="D31" s="32" t="s">
        <v>17</v>
      </c>
      <c r="E31" s="33" t="n">
        <v>196.001</v>
      </c>
      <c r="F31" s="34" t="n">
        <v>1000</v>
      </c>
      <c r="G31" s="35" t="n">
        <v>45615.227337963</v>
      </c>
      <c r="H31" s="36" t="n">
        <v>45615.227337963</v>
      </c>
      <c r="I31" s="37" t="n">
        <v>11279997428</v>
      </c>
      <c r="J31" s="38" t="n">
        <v>195.51</v>
      </c>
      <c r="K31" s="39" t="n">
        <v>0</v>
      </c>
      <c r="L31" s="40" t="n">
        <v>491</v>
      </c>
      <c r="M31" s="41" t="n">
        <f aca="false">SUM(K31:L31)</f>
        <v>491</v>
      </c>
      <c r="N31" s="29"/>
    </row>
    <row r="32" customFormat="false" ht="18.75" hidden="false" customHeight="false" outlineLevel="0" collapsed="false">
      <c r="A32" s="30" t="n">
        <v>11279997428</v>
      </c>
      <c r="B32" s="32" t="s">
        <v>18</v>
      </c>
      <c r="C32" s="32" t="s">
        <v>15</v>
      </c>
      <c r="D32" s="32" t="s">
        <v>16</v>
      </c>
      <c r="E32" s="33" t="n">
        <v>195.51</v>
      </c>
      <c r="F32" s="34" t="n">
        <v>1000</v>
      </c>
      <c r="G32" s="35" t="n">
        <v>45614.9632175926</v>
      </c>
      <c r="H32" s="36" t="n">
        <v>45614.9632175926</v>
      </c>
      <c r="I32" s="37"/>
      <c r="J32" s="38"/>
      <c r="K32" s="39"/>
      <c r="L32" s="40"/>
      <c r="M32" s="41"/>
      <c r="N32" s="29"/>
    </row>
    <row r="33" customFormat="false" ht="18.75" hidden="false" customHeight="false" outlineLevel="0" collapsed="false">
      <c r="A33" s="30" t="n">
        <v>11279971917</v>
      </c>
      <c r="B33" s="32" t="s">
        <v>18</v>
      </c>
      <c r="C33" s="32" t="s">
        <v>15</v>
      </c>
      <c r="D33" s="32" t="s">
        <v>16</v>
      </c>
      <c r="E33" s="33" t="n">
        <v>195.931</v>
      </c>
      <c r="F33" s="34" t="n">
        <v>1000</v>
      </c>
      <c r="G33" s="35" t="n">
        <v>45614.9379050926</v>
      </c>
      <c r="H33" s="36" t="n">
        <v>45614.9379050926</v>
      </c>
      <c r="I33" s="37"/>
      <c r="J33" s="38"/>
      <c r="K33" s="39"/>
      <c r="L33" s="40"/>
      <c r="M33" s="41"/>
      <c r="N33" s="29"/>
    </row>
    <row r="34" customFormat="false" ht="18.75" hidden="false" customHeight="false" outlineLevel="0" collapsed="false">
      <c r="A34" s="30" t="n">
        <v>11279961643</v>
      </c>
      <c r="B34" s="32" t="s">
        <v>18</v>
      </c>
      <c r="C34" s="32" t="s">
        <v>15</v>
      </c>
      <c r="D34" s="32" t="s">
        <v>16</v>
      </c>
      <c r="E34" s="33" t="n">
        <v>195.988</v>
      </c>
      <c r="F34" s="34" t="n">
        <v>1000</v>
      </c>
      <c r="G34" s="35" t="n">
        <v>45614.925474537</v>
      </c>
      <c r="H34" s="36" t="n">
        <v>45614.925474537</v>
      </c>
      <c r="I34" s="37"/>
      <c r="J34" s="38"/>
      <c r="K34" s="39"/>
      <c r="L34" s="40"/>
      <c r="M34" s="41"/>
      <c r="N34" s="29"/>
    </row>
    <row r="35" customFormat="false" ht="18.75" hidden="false" customHeight="false" outlineLevel="0" collapsed="false">
      <c r="A35" s="30" t="n">
        <v>11279945361</v>
      </c>
      <c r="B35" s="32" t="s">
        <v>18</v>
      </c>
      <c r="C35" s="32" t="s">
        <v>15</v>
      </c>
      <c r="D35" s="32" t="s">
        <v>16</v>
      </c>
      <c r="E35" s="33" t="n">
        <v>195.968</v>
      </c>
      <c r="F35" s="34" t="n">
        <v>2000</v>
      </c>
      <c r="G35" s="35" t="n">
        <v>45614.9111226852</v>
      </c>
      <c r="H35" s="36" t="n">
        <v>45614.9111226852</v>
      </c>
      <c r="I35" s="37"/>
      <c r="J35" s="38"/>
      <c r="K35" s="39"/>
      <c r="L35" s="40"/>
      <c r="M35" s="41"/>
      <c r="N35" s="29"/>
    </row>
    <row r="36" customFormat="false" ht="18.75" hidden="false" customHeight="false" outlineLevel="0" collapsed="false">
      <c r="A36" s="30" t="n">
        <v>11279003456</v>
      </c>
      <c r="B36" s="31" t="s">
        <v>14</v>
      </c>
      <c r="C36" s="32" t="s">
        <v>15</v>
      </c>
      <c r="D36" s="32" t="s">
        <v>17</v>
      </c>
      <c r="E36" s="33" t="n">
        <v>198.392</v>
      </c>
      <c r="F36" s="34" t="n">
        <v>2000</v>
      </c>
      <c r="G36" s="35" t="n">
        <v>45611.4096527778</v>
      </c>
      <c r="H36" s="36" t="n">
        <v>45611.4096527778</v>
      </c>
      <c r="I36" s="37" t="n">
        <v>11278170448</v>
      </c>
      <c r="J36" s="38" t="n">
        <v>197.637</v>
      </c>
      <c r="K36" s="39" t="n">
        <v>199</v>
      </c>
      <c r="L36" s="40" t="n">
        <v>1510</v>
      </c>
      <c r="M36" s="41" t="n">
        <f aca="false">SUM(K36:L36)</f>
        <v>1709</v>
      </c>
      <c r="N36" s="29"/>
    </row>
    <row r="37" customFormat="false" ht="18.75" hidden="false" customHeight="false" outlineLevel="0" collapsed="false">
      <c r="A37" s="30" t="n">
        <v>11278170448</v>
      </c>
      <c r="B37" s="32" t="s">
        <v>18</v>
      </c>
      <c r="C37" s="32" t="s">
        <v>15</v>
      </c>
      <c r="D37" s="32" t="s">
        <v>16</v>
      </c>
      <c r="E37" s="33" t="n">
        <v>197.637</v>
      </c>
      <c r="F37" s="34" t="n">
        <v>2000</v>
      </c>
      <c r="G37" s="35" t="n">
        <v>45609.7141782407</v>
      </c>
      <c r="H37" s="36" t="n">
        <v>45609.7141782407</v>
      </c>
      <c r="I37" s="37"/>
      <c r="J37" s="38"/>
      <c r="K37" s="39"/>
      <c r="L37" s="40"/>
      <c r="M37" s="41"/>
      <c r="N37" s="29"/>
    </row>
    <row r="38" customFormat="false" ht="18.75" hidden="false" customHeight="false" outlineLevel="0" collapsed="false">
      <c r="A38" s="30" t="n">
        <v>11277562973</v>
      </c>
      <c r="B38" s="31" t="s">
        <v>14</v>
      </c>
      <c r="C38" s="32" t="s">
        <v>15</v>
      </c>
      <c r="D38" s="32" t="s">
        <v>16</v>
      </c>
      <c r="E38" s="33" t="n">
        <v>197.794</v>
      </c>
      <c r="F38" s="34" t="n">
        <v>2000</v>
      </c>
      <c r="G38" s="35" t="n">
        <v>45608.1500925926</v>
      </c>
      <c r="H38" s="36" t="n">
        <v>45608.1500925926</v>
      </c>
      <c r="I38" s="37" t="n">
        <v>11277366524</v>
      </c>
      <c r="J38" s="38" t="n">
        <v>198.01</v>
      </c>
      <c r="K38" s="39" t="n">
        <v>0</v>
      </c>
      <c r="L38" s="40" t="n">
        <v>432</v>
      </c>
      <c r="M38" s="41" t="n">
        <f aca="false">SUM(K38:L38)</f>
        <v>432</v>
      </c>
      <c r="N38" s="29"/>
    </row>
    <row r="39" customFormat="false" ht="18.75" hidden="false" customHeight="false" outlineLevel="0" collapsed="false">
      <c r="A39" s="30" t="n">
        <v>11277366524</v>
      </c>
      <c r="B39" s="32" t="s">
        <v>18</v>
      </c>
      <c r="C39" s="32" t="s">
        <v>15</v>
      </c>
      <c r="D39" s="32" t="s">
        <v>17</v>
      </c>
      <c r="E39" s="33" t="n">
        <v>198.01</v>
      </c>
      <c r="F39" s="34" t="n">
        <v>2000</v>
      </c>
      <c r="G39" s="35" t="n">
        <v>45607.6987615741</v>
      </c>
      <c r="H39" s="36" t="n">
        <v>45607.6987615741</v>
      </c>
      <c r="I39" s="37"/>
      <c r="J39" s="38"/>
      <c r="K39" s="39"/>
      <c r="L39" s="40"/>
      <c r="M39" s="41"/>
      <c r="N39" s="29"/>
    </row>
    <row r="40" customFormat="false" ht="18.75" hidden="false" customHeight="false" outlineLevel="0" collapsed="false">
      <c r="A40" s="30" t="n">
        <v>11276926015</v>
      </c>
      <c r="B40" s="31" t="s">
        <v>14</v>
      </c>
      <c r="C40" s="32" t="s">
        <v>15</v>
      </c>
      <c r="D40" s="32" t="s">
        <v>16</v>
      </c>
      <c r="E40" s="33" t="n">
        <v>197.634</v>
      </c>
      <c r="F40" s="34" t="n">
        <v>2000</v>
      </c>
      <c r="G40" s="35" t="n">
        <v>45604.7127546296</v>
      </c>
      <c r="H40" s="36" t="n">
        <v>45604.7127546296</v>
      </c>
      <c r="I40" s="37" t="n">
        <v>11275825661</v>
      </c>
      <c r="J40" s="38" t="n">
        <v>198.271</v>
      </c>
      <c r="K40" s="42" t="n">
        <v>-211</v>
      </c>
      <c r="L40" s="40" t="n">
        <v>1274</v>
      </c>
      <c r="M40" s="41" t="n">
        <f aca="false">SUM(K40:L40)</f>
        <v>1063</v>
      </c>
      <c r="N40" s="29"/>
    </row>
    <row r="41" customFormat="false" ht="18.75" hidden="false" customHeight="false" outlineLevel="0" collapsed="false">
      <c r="A41" s="30" t="n">
        <v>11275825661</v>
      </c>
      <c r="B41" s="32" t="s">
        <v>18</v>
      </c>
      <c r="C41" s="32" t="s">
        <v>15</v>
      </c>
      <c r="D41" s="32" t="s">
        <v>17</v>
      </c>
      <c r="E41" s="33" t="n">
        <v>198.271</v>
      </c>
      <c r="F41" s="34" t="n">
        <v>2000</v>
      </c>
      <c r="G41" s="35" t="n">
        <v>45602.7191435185</v>
      </c>
      <c r="H41" s="36" t="n">
        <v>45602.7191435185</v>
      </c>
      <c r="I41" s="37"/>
      <c r="J41" s="38"/>
      <c r="K41" s="39"/>
      <c r="L41" s="40"/>
      <c r="M41" s="41"/>
      <c r="N41" s="29"/>
    </row>
    <row r="42" customFormat="false" ht="18.75" hidden="false" customHeight="false" outlineLevel="0" collapsed="false">
      <c r="A42" s="30" t="n">
        <v>11275327283</v>
      </c>
      <c r="B42" s="31" t="s">
        <v>14</v>
      </c>
      <c r="C42" s="32" t="s">
        <v>15</v>
      </c>
      <c r="D42" s="32" t="s">
        <v>16</v>
      </c>
      <c r="E42" s="33" t="n">
        <v>197.353</v>
      </c>
      <c r="F42" s="34" t="n">
        <v>1000</v>
      </c>
      <c r="G42" s="35" t="n">
        <v>45602.2458101852</v>
      </c>
      <c r="H42" s="36" t="n">
        <v>45602.2458101852</v>
      </c>
      <c r="I42" s="37" t="n">
        <v>11275240684</v>
      </c>
      <c r="J42" s="38" t="n">
        <v>197.649</v>
      </c>
      <c r="K42" s="39" t="n">
        <v>0</v>
      </c>
      <c r="L42" s="40" t="n">
        <v>296</v>
      </c>
      <c r="M42" s="41" t="n">
        <f aca="false">SUM(K42:L42)</f>
        <v>296</v>
      </c>
      <c r="N42" s="29"/>
    </row>
    <row r="43" customFormat="false" ht="18.75" hidden="false" customHeight="false" outlineLevel="0" collapsed="false">
      <c r="A43" s="30" t="n">
        <v>11275327284</v>
      </c>
      <c r="B43" s="31" t="s">
        <v>14</v>
      </c>
      <c r="C43" s="32" t="s">
        <v>15</v>
      </c>
      <c r="D43" s="32" t="s">
        <v>16</v>
      </c>
      <c r="E43" s="33" t="n">
        <v>197.353</v>
      </c>
      <c r="F43" s="34" t="n">
        <v>2000</v>
      </c>
      <c r="G43" s="35" t="n">
        <v>45602.2458101852</v>
      </c>
      <c r="H43" s="36" t="n">
        <v>45602.2458101852</v>
      </c>
      <c r="I43" s="37" t="n">
        <v>11275115166</v>
      </c>
      <c r="J43" s="38" t="n">
        <v>197.557</v>
      </c>
      <c r="K43" s="39" t="n">
        <v>0</v>
      </c>
      <c r="L43" s="40" t="n">
        <v>408</v>
      </c>
      <c r="M43" s="41" t="n">
        <f aca="false">SUM(K43:L43)</f>
        <v>408</v>
      </c>
      <c r="N43" s="29"/>
    </row>
    <row r="44" customFormat="false" ht="18.75" hidden="false" customHeight="false" outlineLevel="0" collapsed="false">
      <c r="A44" s="30" t="n">
        <v>11275240684</v>
      </c>
      <c r="B44" s="32" t="s">
        <v>18</v>
      </c>
      <c r="C44" s="32" t="s">
        <v>15</v>
      </c>
      <c r="D44" s="32" t="s">
        <v>17</v>
      </c>
      <c r="E44" s="33" t="n">
        <v>197.649</v>
      </c>
      <c r="F44" s="34" t="n">
        <v>1000</v>
      </c>
      <c r="G44" s="35" t="n">
        <v>45601.9751851852</v>
      </c>
      <c r="H44" s="36" t="n">
        <v>45601.9751851852</v>
      </c>
      <c r="I44" s="37"/>
      <c r="J44" s="38"/>
      <c r="K44" s="39"/>
      <c r="L44" s="40"/>
      <c r="M44" s="41"/>
      <c r="N44" s="29"/>
    </row>
    <row r="45" customFormat="false" ht="18.75" hidden="false" customHeight="false" outlineLevel="0" collapsed="false">
      <c r="A45" s="30" t="n">
        <v>11275115166</v>
      </c>
      <c r="B45" s="32" t="s">
        <v>18</v>
      </c>
      <c r="C45" s="32" t="s">
        <v>15</v>
      </c>
      <c r="D45" s="32" t="s">
        <v>17</v>
      </c>
      <c r="E45" s="33" t="n">
        <v>197.557</v>
      </c>
      <c r="F45" s="34" t="n">
        <v>2000</v>
      </c>
      <c r="G45" s="35" t="n">
        <v>45601.6947222222</v>
      </c>
      <c r="H45" s="36" t="n">
        <v>45601.6947222222</v>
      </c>
      <c r="I45" s="37"/>
      <c r="J45" s="38"/>
      <c r="K45" s="39"/>
      <c r="L45" s="40"/>
      <c r="M45" s="41"/>
      <c r="N45" s="29"/>
    </row>
    <row r="46" customFormat="false" ht="18.75" hidden="false" customHeight="false" outlineLevel="0" collapsed="false">
      <c r="A46" s="30" t="n">
        <v>11274998447</v>
      </c>
      <c r="B46" s="31" t="s">
        <v>14</v>
      </c>
      <c r="C46" s="32" t="s">
        <v>15</v>
      </c>
      <c r="D46" s="32" t="s">
        <v>16</v>
      </c>
      <c r="E46" s="33" t="n">
        <v>197.238</v>
      </c>
      <c r="F46" s="34" t="n">
        <v>2000</v>
      </c>
      <c r="G46" s="35" t="n">
        <v>45601.3703935185</v>
      </c>
      <c r="H46" s="36" t="n">
        <v>45601.3703935185</v>
      </c>
      <c r="I46" s="37" t="n">
        <v>11274765030</v>
      </c>
      <c r="J46" s="38" t="n">
        <v>197.479</v>
      </c>
      <c r="K46" s="42" t="n">
        <v>-54</v>
      </c>
      <c r="L46" s="40" t="n">
        <v>482</v>
      </c>
      <c r="M46" s="41" t="n">
        <f aca="false">SUM(K46:L46)</f>
        <v>428</v>
      </c>
      <c r="N46" s="29"/>
    </row>
    <row r="47" customFormat="false" ht="18.75" hidden="false" customHeight="false" outlineLevel="0" collapsed="false">
      <c r="A47" s="30" t="n">
        <v>11274765030</v>
      </c>
      <c r="B47" s="32" t="s">
        <v>18</v>
      </c>
      <c r="C47" s="32" t="s">
        <v>15</v>
      </c>
      <c r="D47" s="32" t="s">
        <v>17</v>
      </c>
      <c r="E47" s="33" t="n">
        <v>197.479</v>
      </c>
      <c r="F47" s="34" t="n">
        <v>2000</v>
      </c>
      <c r="G47" s="35" t="n">
        <v>45600.6995717593</v>
      </c>
      <c r="H47" s="36" t="n">
        <v>45600.6995717593</v>
      </c>
      <c r="I47" s="37"/>
      <c r="J47" s="38"/>
      <c r="K47" s="39"/>
      <c r="L47" s="40"/>
      <c r="M47" s="41"/>
      <c r="N47" s="29"/>
    </row>
    <row r="48" customFormat="false" ht="18.75" hidden="false" customHeight="false" outlineLevel="0" collapsed="false">
      <c r="A48" s="30" t="n">
        <v>11274514869</v>
      </c>
      <c r="B48" s="31" t="s">
        <v>14</v>
      </c>
      <c r="C48" s="32" t="s">
        <v>15</v>
      </c>
      <c r="D48" s="32" t="s">
        <v>17</v>
      </c>
      <c r="E48" s="33" t="n">
        <v>198.155</v>
      </c>
      <c r="F48" s="34" t="n">
        <v>2000</v>
      </c>
      <c r="G48" s="35" t="n">
        <v>45597.9737615741</v>
      </c>
      <c r="H48" s="36" t="n">
        <v>45597.9737615741</v>
      </c>
      <c r="I48" s="37" t="n">
        <v>11273845453</v>
      </c>
      <c r="J48" s="38" t="n">
        <v>197.863</v>
      </c>
      <c r="K48" s="39" t="n">
        <v>53</v>
      </c>
      <c r="L48" s="40" t="n">
        <v>584</v>
      </c>
      <c r="M48" s="41" t="n">
        <f aca="false">SUM(K48:L48)</f>
        <v>637</v>
      </c>
      <c r="N48" s="29"/>
    </row>
    <row r="49" customFormat="false" ht="18.75" hidden="false" customHeight="false" outlineLevel="0" collapsed="false">
      <c r="A49" s="30" t="n">
        <v>11274130808</v>
      </c>
      <c r="B49" s="31" t="s">
        <v>14</v>
      </c>
      <c r="C49" s="32" t="s">
        <v>15</v>
      </c>
      <c r="D49" s="32" t="s">
        <v>16</v>
      </c>
      <c r="E49" s="33" t="n">
        <v>196.159</v>
      </c>
      <c r="F49" s="34" t="n">
        <v>1000</v>
      </c>
      <c r="G49" s="35" t="n">
        <v>45597.2728356481</v>
      </c>
      <c r="H49" s="36" t="n">
        <v>45597.2728472222</v>
      </c>
      <c r="I49" s="37" t="n">
        <v>11274108546</v>
      </c>
      <c r="J49" s="38" t="n">
        <v>196.103</v>
      </c>
      <c r="K49" s="42" t="n">
        <v>-28</v>
      </c>
      <c r="L49" s="40" t="n">
        <v>-56</v>
      </c>
      <c r="M49" s="41" t="n">
        <f aca="false">SUM(K49:L49)</f>
        <v>-84</v>
      </c>
      <c r="N49" s="29"/>
    </row>
    <row r="50" customFormat="false" ht="18.75" hidden="false" customHeight="false" outlineLevel="0" collapsed="false">
      <c r="A50" s="30" t="n">
        <v>11274123814</v>
      </c>
      <c r="B50" s="31" t="s">
        <v>14</v>
      </c>
      <c r="C50" s="32" t="s">
        <v>15</v>
      </c>
      <c r="D50" s="32" t="s">
        <v>16</v>
      </c>
      <c r="E50" s="33" t="n">
        <v>195.979</v>
      </c>
      <c r="F50" s="34" t="n">
        <v>1000</v>
      </c>
      <c r="G50" s="35" t="n">
        <v>45597.182337963</v>
      </c>
      <c r="H50" s="36" t="n">
        <v>45597.182337963</v>
      </c>
      <c r="I50" s="37" t="n">
        <v>11274110913</v>
      </c>
      <c r="J50" s="38" t="n">
        <v>195.987</v>
      </c>
      <c r="K50" s="39" t="n">
        <v>0</v>
      </c>
      <c r="L50" s="40" t="n">
        <v>8</v>
      </c>
      <c r="M50" s="41" t="n">
        <f aca="false">SUM(K50:L50)</f>
        <v>8</v>
      </c>
      <c r="N50" s="29"/>
    </row>
    <row r="51" customFormat="false" ht="18.75" hidden="false" customHeight="false" outlineLevel="0" collapsed="false">
      <c r="A51" s="30" t="n">
        <v>11274110913</v>
      </c>
      <c r="B51" s="32" t="s">
        <v>18</v>
      </c>
      <c r="C51" s="32" t="s">
        <v>15</v>
      </c>
      <c r="D51" s="32" t="s">
        <v>17</v>
      </c>
      <c r="E51" s="33" t="n">
        <v>195.987</v>
      </c>
      <c r="F51" s="34" t="n">
        <v>1000</v>
      </c>
      <c r="G51" s="35" t="n">
        <v>45597.0934027778</v>
      </c>
      <c r="H51" s="36" t="n">
        <v>45597.0934027778</v>
      </c>
      <c r="I51" s="37"/>
      <c r="J51" s="38"/>
      <c r="K51" s="39"/>
      <c r="L51" s="40"/>
      <c r="M51" s="41"/>
      <c r="N51" s="29"/>
    </row>
    <row r="52" customFormat="false" ht="18.75" hidden="false" customHeight="false" outlineLevel="0" collapsed="false">
      <c r="A52" s="30" t="n">
        <v>11274108546</v>
      </c>
      <c r="B52" s="32" t="s">
        <v>18</v>
      </c>
      <c r="C52" s="32" t="s">
        <v>15</v>
      </c>
      <c r="D52" s="32" t="s">
        <v>17</v>
      </c>
      <c r="E52" s="33" t="n">
        <v>196.103</v>
      </c>
      <c r="F52" s="34" t="n">
        <v>1000</v>
      </c>
      <c r="G52" s="35" t="n">
        <v>45597.0772222222</v>
      </c>
      <c r="H52" s="36" t="n">
        <v>45597.0772222222</v>
      </c>
      <c r="I52" s="37"/>
      <c r="J52" s="38"/>
      <c r="K52" s="39"/>
      <c r="L52" s="40"/>
      <c r="M52" s="41"/>
      <c r="N52" s="29"/>
    </row>
    <row r="53" customFormat="false" ht="18.75" hidden="false" customHeight="false" outlineLevel="0" collapsed="false">
      <c r="A53" s="30" t="n">
        <v>11274102724</v>
      </c>
      <c r="B53" s="31" t="s">
        <v>14</v>
      </c>
      <c r="C53" s="32" t="s">
        <v>15</v>
      </c>
      <c r="D53" s="32" t="s">
        <v>16</v>
      </c>
      <c r="E53" s="33" t="n">
        <v>196.261</v>
      </c>
      <c r="F53" s="34" t="n">
        <v>1000</v>
      </c>
      <c r="G53" s="35" t="n">
        <v>45597.0560763889</v>
      </c>
      <c r="H53" s="36" t="n">
        <v>45597.0560763889</v>
      </c>
      <c r="I53" s="37" t="n">
        <v>11274096839</v>
      </c>
      <c r="J53" s="38" t="n">
        <v>195.732</v>
      </c>
      <c r="K53" s="39" t="n">
        <v>0</v>
      </c>
      <c r="L53" s="40" t="n">
        <v>-529</v>
      </c>
      <c r="M53" s="41" t="n">
        <f aca="false">SUM(K53:L53)</f>
        <v>-529</v>
      </c>
      <c r="N53" s="29"/>
    </row>
    <row r="54" customFormat="false" ht="18.75" hidden="false" customHeight="false" outlineLevel="0" collapsed="false">
      <c r="A54" s="30" t="n">
        <v>11274096922</v>
      </c>
      <c r="B54" s="31" t="s">
        <v>14</v>
      </c>
      <c r="C54" s="32" t="s">
        <v>15</v>
      </c>
      <c r="D54" s="32" t="s">
        <v>16</v>
      </c>
      <c r="E54" s="33" t="n">
        <v>195.744</v>
      </c>
      <c r="F54" s="34" t="n">
        <v>1000</v>
      </c>
      <c r="G54" s="35" t="n">
        <v>45597.0434143519</v>
      </c>
      <c r="H54" s="36" t="n">
        <v>45597.0434143519</v>
      </c>
      <c r="I54" s="37" t="n">
        <v>11274088671</v>
      </c>
      <c r="J54" s="38" t="n">
        <v>195.643</v>
      </c>
      <c r="K54" s="39" t="n">
        <v>0</v>
      </c>
      <c r="L54" s="40" t="n">
        <v>-101</v>
      </c>
      <c r="M54" s="41" t="n">
        <f aca="false">SUM(K54:L54)</f>
        <v>-101</v>
      </c>
      <c r="N54" s="29"/>
    </row>
    <row r="55" customFormat="false" ht="18.75" hidden="false" customHeight="false" outlineLevel="0" collapsed="false">
      <c r="A55" s="30" t="n">
        <v>11274096839</v>
      </c>
      <c r="B55" s="32" t="s">
        <v>18</v>
      </c>
      <c r="C55" s="32" t="s">
        <v>15</v>
      </c>
      <c r="D55" s="32" t="s">
        <v>17</v>
      </c>
      <c r="E55" s="33" t="n">
        <v>195.732</v>
      </c>
      <c r="F55" s="34" t="n">
        <v>1000</v>
      </c>
      <c r="G55" s="35" t="n">
        <v>45597.043287037</v>
      </c>
      <c r="H55" s="36" t="n">
        <v>45597.043287037</v>
      </c>
      <c r="I55" s="37"/>
      <c r="J55" s="38"/>
      <c r="K55" s="39"/>
      <c r="L55" s="40"/>
      <c r="M55" s="41"/>
      <c r="N55" s="29"/>
    </row>
    <row r="56" customFormat="false" ht="18.75" hidden="false" customHeight="false" outlineLevel="0" collapsed="false">
      <c r="A56" s="30" t="n">
        <v>11274091457</v>
      </c>
      <c r="B56" s="31" t="s">
        <v>14</v>
      </c>
      <c r="C56" s="32" t="s">
        <v>15</v>
      </c>
      <c r="D56" s="32" t="s">
        <v>17</v>
      </c>
      <c r="E56" s="33" t="n">
        <v>195.448</v>
      </c>
      <c r="F56" s="34" t="n">
        <v>1000</v>
      </c>
      <c r="G56" s="35" t="n">
        <v>45597.0370486111</v>
      </c>
      <c r="H56" s="36" t="n">
        <v>45597.0370486111</v>
      </c>
      <c r="I56" s="37" t="n">
        <v>11274091285</v>
      </c>
      <c r="J56" s="38" t="n">
        <v>195.429</v>
      </c>
      <c r="K56" s="39" t="n">
        <v>0</v>
      </c>
      <c r="L56" s="40" t="n">
        <v>19</v>
      </c>
      <c r="M56" s="41" t="n">
        <f aca="false">SUM(K56:L56)</f>
        <v>19</v>
      </c>
      <c r="N56" s="29"/>
    </row>
    <row r="57" customFormat="false" ht="18.75" hidden="false" customHeight="false" outlineLevel="0" collapsed="false">
      <c r="A57" s="30" t="n">
        <v>11274091285</v>
      </c>
      <c r="B57" s="32" t="s">
        <v>18</v>
      </c>
      <c r="C57" s="32" t="s">
        <v>15</v>
      </c>
      <c r="D57" s="32" t="s">
        <v>16</v>
      </c>
      <c r="E57" s="33" t="n">
        <v>195.429</v>
      </c>
      <c r="F57" s="34" t="n">
        <v>1000</v>
      </c>
      <c r="G57" s="35" t="n">
        <v>45597.0369212963</v>
      </c>
      <c r="H57" s="36" t="n">
        <v>45597.0369212963</v>
      </c>
      <c r="I57" s="37"/>
      <c r="J57" s="38"/>
      <c r="K57" s="39"/>
      <c r="L57" s="40"/>
      <c r="M57" s="41"/>
      <c r="N57" s="29"/>
    </row>
    <row r="58" customFormat="false" ht="19.5" hidden="false" customHeight="false" outlineLevel="0" collapsed="false">
      <c r="A58" s="43" t="n">
        <v>11274088671</v>
      </c>
      <c r="B58" s="44" t="s">
        <v>18</v>
      </c>
      <c r="C58" s="44" t="s">
        <v>15</v>
      </c>
      <c r="D58" s="44" t="s">
        <v>17</v>
      </c>
      <c r="E58" s="45" t="n">
        <v>195.643</v>
      </c>
      <c r="F58" s="46" t="n">
        <v>1000</v>
      </c>
      <c r="G58" s="47" t="n">
        <v>45597.0348263889</v>
      </c>
      <c r="H58" s="48" t="n">
        <v>45597.0348263889</v>
      </c>
      <c r="I58" s="49"/>
      <c r="J58" s="50"/>
      <c r="K58" s="51"/>
      <c r="L58" s="52"/>
      <c r="M58" s="53"/>
      <c r="N58" s="54" t="n">
        <f aca="false">SUM(M10:M58)</f>
        <v>13900</v>
      </c>
    </row>
    <row r="59" customFormat="false" ht="18.75" hidden="false" customHeight="false" outlineLevel="0" collapsed="false">
      <c r="A59" s="55" t="n">
        <v>11273845453</v>
      </c>
      <c r="B59" s="56" t="s">
        <v>18</v>
      </c>
      <c r="C59" s="56" t="s">
        <v>15</v>
      </c>
      <c r="D59" s="56" t="s">
        <v>16</v>
      </c>
      <c r="E59" s="57" t="n">
        <v>197.863</v>
      </c>
      <c r="F59" s="58" t="n">
        <v>2000</v>
      </c>
      <c r="G59" s="59" t="n">
        <v>45596.7470717593</v>
      </c>
      <c r="H59" s="60" t="n">
        <v>45596.7470717593</v>
      </c>
      <c r="I59" s="61"/>
      <c r="J59" s="62"/>
      <c r="K59" s="63"/>
      <c r="L59" s="64"/>
      <c r="M59" s="65"/>
      <c r="N59" s="66"/>
    </row>
    <row r="60" customFormat="false" ht="18.75" hidden="false" customHeight="false" outlineLevel="0" collapsed="false">
      <c r="A60" s="30" t="n">
        <v>11273400258</v>
      </c>
      <c r="B60" s="31" t="s">
        <v>14</v>
      </c>
      <c r="C60" s="32" t="s">
        <v>15</v>
      </c>
      <c r="D60" s="32" t="s">
        <v>16</v>
      </c>
      <c r="E60" s="33" t="n">
        <v>198.534</v>
      </c>
      <c r="F60" s="34" t="n">
        <v>1000</v>
      </c>
      <c r="G60" s="35" t="n">
        <v>45595.8189814815</v>
      </c>
      <c r="H60" s="36" t="n">
        <v>45595.8189814815</v>
      </c>
      <c r="I60" s="37" t="n">
        <v>11273015745</v>
      </c>
      <c r="J60" s="38" t="n">
        <v>199.469</v>
      </c>
      <c r="K60" s="42" t="n">
        <v>-27</v>
      </c>
      <c r="L60" s="40" t="n">
        <v>935</v>
      </c>
      <c r="M60" s="41" t="n">
        <f aca="false">SUM(K60:L60)</f>
        <v>908</v>
      </c>
      <c r="N60" s="29"/>
    </row>
    <row r="61" customFormat="false" ht="18.75" hidden="false" customHeight="false" outlineLevel="0" collapsed="false">
      <c r="A61" s="30" t="n">
        <v>11273400259</v>
      </c>
      <c r="B61" s="31" t="s">
        <v>14</v>
      </c>
      <c r="C61" s="32" t="s">
        <v>15</v>
      </c>
      <c r="D61" s="32" t="s">
        <v>16</v>
      </c>
      <c r="E61" s="33" t="n">
        <v>198.534</v>
      </c>
      <c r="F61" s="34" t="n">
        <v>1000</v>
      </c>
      <c r="G61" s="35" t="n">
        <v>45595.8189814815</v>
      </c>
      <c r="H61" s="36" t="n">
        <v>45595.8189814815</v>
      </c>
      <c r="I61" s="37" t="n">
        <v>11273131329</v>
      </c>
      <c r="J61" s="38" t="n">
        <v>199.391</v>
      </c>
      <c r="K61" s="42" t="n">
        <v>-27</v>
      </c>
      <c r="L61" s="40" t="n">
        <v>857</v>
      </c>
      <c r="M61" s="41" t="n">
        <f aca="false">SUM(K61:L61)</f>
        <v>830</v>
      </c>
      <c r="N61" s="29"/>
    </row>
    <row r="62" customFormat="false" ht="18.75" hidden="false" customHeight="false" outlineLevel="0" collapsed="false">
      <c r="A62" s="30" t="n">
        <v>11273131329</v>
      </c>
      <c r="B62" s="32" t="s">
        <v>18</v>
      </c>
      <c r="C62" s="32" t="s">
        <v>15</v>
      </c>
      <c r="D62" s="32" t="s">
        <v>17</v>
      </c>
      <c r="E62" s="33" t="n">
        <v>199.391</v>
      </c>
      <c r="F62" s="34" t="n">
        <v>1000</v>
      </c>
      <c r="G62" s="35" t="n">
        <v>45594.9941550926</v>
      </c>
      <c r="H62" s="36" t="n">
        <v>45594.9941550926</v>
      </c>
      <c r="I62" s="37"/>
      <c r="J62" s="38"/>
      <c r="K62" s="39"/>
      <c r="L62" s="40"/>
      <c r="M62" s="41"/>
      <c r="N62" s="29"/>
    </row>
    <row r="63" customFormat="false" ht="18.75" hidden="false" customHeight="false" outlineLevel="0" collapsed="false">
      <c r="A63" s="30" t="n">
        <v>11273015745</v>
      </c>
      <c r="B63" s="32" t="s">
        <v>18</v>
      </c>
      <c r="C63" s="32" t="s">
        <v>15</v>
      </c>
      <c r="D63" s="32" t="s">
        <v>17</v>
      </c>
      <c r="E63" s="33" t="n">
        <v>199.469</v>
      </c>
      <c r="F63" s="34" t="n">
        <v>1000</v>
      </c>
      <c r="G63" s="35" t="n">
        <v>45594.8708680556</v>
      </c>
      <c r="H63" s="36" t="n">
        <v>45594.8708680556</v>
      </c>
      <c r="I63" s="37"/>
      <c r="J63" s="38"/>
      <c r="K63" s="39"/>
      <c r="L63" s="40"/>
      <c r="M63" s="41"/>
      <c r="N63" s="29"/>
    </row>
    <row r="64" customFormat="false" ht="18.75" hidden="false" customHeight="false" outlineLevel="0" collapsed="false">
      <c r="A64" s="30" t="n">
        <v>11271493490</v>
      </c>
      <c r="B64" s="31" t="s">
        <v>14</v>
      </c>
      <c r="C64" s="32" t="s">
        <v>15</v>
      </c>
      <c r="D64" s="32" t="s">
        <v>16</v>
      </c>
      <c r="E64" s="33" t="n">
        <v>196.942</v>
      </c>
      <c r="F64" s="34" t="n">
        <v>1000</v>
      </c>
      <c r="G64" s="35" t="n">
        <v>45589.1417824074</v>
      </c>
      <c r="H64" s="36" t="n">
        <v>45589.1417824074</v>
      </c>
      <c r="I64" s="37" t="n">
        <v>11271192616</v>
      </c>
      <c r="J64" s="38" t="n">
        <v>197.551</v>
      </c>
      <c r="K64" s="39" t="n">
        <v>0</v>
      </c>
      <c r="L64" s="40" t="n">
        <v>609</v>
      </c>
      <c r="M64" s="41" t="n">
        <f aca="false">SUM(K64:L64)</f>
        <v>609</v>
      </c>
      <c r="N64" s="29"/>
    </row>
    <row r="65" customFormat="false" ht="18.75" hidden="false" customHeight="false" outlineLevel="0" collapsed="false">
      <c r="A65" s="30" t="n">
        <v>11271192616</v>
      </c>
      <c r="B65" s="32" t="s">
        <v>18</v>
      </c>
      <c r="C65" s="32" t="s">
        <v>15</v>
      </c>
      <c r="D65" s="32" t="s">
        <v>17</v>
      </c>
      <c r="E65" s="33" t="n">
        <v>197.551</v>
      </c>
      <c r="F65" s="34" t="n">
        <v>1000</v>
      </c>
      <c r="G65" s="35" t="n">
        <v>45588.6648842593</v>
      </c>
      <c r="H65" s="36" t="n">
        <v>45588.6648842593</v>
      </c>
      <c r="I65" s="37"/>
      <c r="J65" s="38"/>
      <c r="K65" s="39"/>
      <c r="L65" s="40"/>
      <c r="M65" s="41"/>
      <c r="N65" s="29"/>
    </row>
    <row r="66" customFormat="false" ht="18.75" hidden="false" customHeight="false" outlineLevel="0" collapsed="false">
      <c r="A66" s="30" t="n">
        <v>11268470898</v>
      </c>
      <c r="B66" s="31" t="s">
        <v>14</v>
      </c>
      <c r="C66" s="32" t="s">
        <v>15</v>
      </c>
      <c r="D66" s="32" t="s">
        <v>17</v>
      </c>
      <c r="E66" s="33" t="n">
        <v>195.139</v>
      </c>
      <c r="F66" s="34" t="n">
        <v>1000</v>
      </c>
      <c r="G66" s="35" t="n">
        <v>45576.9990856481</v>
      </c>
      <c r="H66" s="36" t="n">
        <v>45576.9990972222</v>
      </c>
      <c r="I66" s="37" t="n">
        <v>11268283129</v>
      </c>
      <c r="J66" s="38" t="n">
        <v>194.12</v>
      </c>
      <c r="K66" s="39" t="n">
        <v>0</v>
      </c>
      <c r="L66" s="40" t="n">
        <v>1019</v>
      </c>
      <c r="M66" s="41" t="n">
        <f aca="false">SUM(K66:L66)</f>
        <v>1019</v>
      </c>
      <c r="N66" s="29"/>
    </row>
    <row r="67" customFormat="false" ht="18.75" hidden="false" customHeight="false" outlineLevel="0" collapsed="false">
      <c r="A67" s="30" t="n">
        <v>11268283129</v>
      </c>
      <c r="B67" s="32" t="s">
        <v>18</v>
      </c>
      <c r="C67" s="32" t="s">
        <v>15</v>
      </c>
      <c r="D67" s="32" t="s">
        <v>16</v>
      </c>
      <c r="E67" s="33" t="n">
        <v>194.12</v>
      </c>
      <c r="F67" s="34" t="n">
        <v>1000</v>
      </c>
      <c r="G67" s="35" t="n">
        <v>45576.6758912037</v>
      </c>
      <c r="H67" s="36" t="n">
        <v>45576.6758912037</v>
      </c>
      <c r="I67" s="37"/>
      <c r="J67" s="38"/>
      <c r="K67" s="39"/>
      <c r="L67" s="40"/>
      <c r="M67" s="41"/>
      <c r="N67" s="29"/>
    </row>
    <row r="68" customFormat="false" ht="18.75" hidden="false" customHeight="false" outlineLevel="0" collapsed="false">
      <c r="A68" s="30" t="n">
        <v>11267650021</v>
      </c>
      <c r="B68" s="31" t="s">
        <v>14</v>
      </c>
      <c r="C68" s="32" t="s">
        <v>15</v>
      </c>
      <c r="D68" s="32" t="s">
        <v>17</v>
      </c>
      <c r="E68" s="33" t="n">
        <v>195.108</v>
      </c>
      <c r="F68" s="34" t="n">
        <v>1000</v>
      </c>
      <c r="G68" s="35" t="n">
        <v>45575.0113888889</v>
      </c>
      <c r="H68" s="36" t="n">
        <v>45575.0113888889</v>
      </c>
      <c r="I68" s="37" t="n">
        <v>11267205258</v>
      </c>
      <c r="J68" s="38" t="n">
        <v>194.23</v>
      </c>
      <c r="K68" s="39" t="n">
        <v>25</v>
      </c>
      <c r="L68" s="40" t="n">
        <v>878</v>
      </c>
      <c r="M68" s="41" t="n">
        <f aca="false">SUM(K68:L68)</f>
        <v>903</v>
      </c>
      <c r="N68" s="29"/>
    </row>
    <row r="69" customFormat="false" ht="18.75" hidden="false" customHeight="false" outlineLevel="0" collapsed="false">
      <c r="A69" s="30" t="n">
        <v>11267205258</v>
      </c>
      <c r="B69" s="32" t="s">
        <v>18</v>
      </c>
      <c r="C69" s="32" t="s">
        <v>15</v>
      </c>
      <c r="D69" s="32" t="s">
        <v>16</v>
      </c>
      <c r="E69" s="33" t="n">
        <v>194.23</v>
      </c>
      <c r="F69" s="34" t="n">
        <v>1000</v>
      </c>
      <c r="G69" s="35" t="n">
        <v>45573.9444907407</v>
      </c>
      <c r="H69" s="36" t="n">
        <v>45573.9444907407</v>
      </c>
      <c r="I69" s="37"/>
      <c r="J69" s="38"/>
      <c r="K69" s="39"/>
      <c r="L69" s="40"/>
      <c r="M69" s="41"/>
      <c r="N69" s="29"/>
    </row>
    <row r="70" customFormat="false" ht="18.75" hidden="false" customHeight="false" outlineLevel="0" collapsed="false">
      <c r="A70" s="30" t="n">
        <v>11266157397</v>
      </c>
      <c r="B70" s="31" t="s">
        <v>14</v>
      </c>
      <c r="C70" s="32" t="s">
        <v>15</v>
      </c>
      <c r="D70" s="32" t="s">
        <v>17</v>
      </c>
      <c r="E70" s="33" t="n">
        <v>194.342</v>
      </c>
      <c r="F70" s="34" t="n">
        <v>1000</v>
      </c>
      <c r="G70" s="35" t="n">
        <v>45569.9127199074</v>
      </c>
      <c r="H70" s="36" t="n">
        <v>45569.9127199074</v>
      </c>
      <c r="I70" s="37" t="n">
        <v>11265704746</v>
      </c>
      <c r="J70" s="38" t="n">
        <v>192.769</v>
      </c>
      <c r="K70" s="39" t="n">
        <v>26</v>
      </c>
      <c r="L70" s="40" t="n">
        <v>1573</v>
      </c>
      <c r="M70" s="41" t="n">
        <f aca="false">SUM(K70:L70)</f>
        <v>1599</v>
      </c>
      <c r="N70" s="29"/>
    </row>
    <row r="71" customFormat="false" ht="18.75" hidden="false" customHeight="false" outlineLevel="0" collapsed="false">
      <c r="A71" s="30" t="n">
        <v>11265704746</v>
      </c>
      <c r="B71" s="32" t="s">
        <v>18</v>
      </c>
      <c r="C71" s="32" t="s">
        <v>15</v>
      </c>
      <c r="D71" s="32" t="s">
        <v>16</v>
      </c>
      <c r="E71" s="33" t="n">
        <v>192.769</v>
      </c>
      <c r="F71" s="34" t="n">
        <v>1000</v>
      </c>
      <c r="G71" s="35" t="n">
        <v>45568.962349537</v>
      </c>
      <c r="H71" s="36" t="n">
        <v>45568.962349537</v>
      </c>
      <c r="I71" s="37"/>
      <c r="J71" s="38"/>
      <c r="K71" s="39"/>
      <c r="L71" s="40"/>
      <c r="M71" s="41"/>
      <c r="N71" s="29"/>
    </row>
    <row r="72" customFormat="false" ht="18.75" hidden="false" customHeight="false" outlineLevel="0" collapsed="false">
      <c r="A72" s="30" t="n">
        <v>11265002940</v>
      </c>
      <c r="B72" s="31" t="s">
        <v>14</v>
      </c>
      <c r="C72" s="32" t="s">
        <v>15</v>
      </c>
      <c r="D72" s="32" t="s">
        <v>17</v>
      </c>
      <c r="E72" s="33" t="n">
        <v>192.382</v>
      </c>
      <c r="F72" s="34" t="n">
        <v>1000</v>
      </c>
      <c r="G72" s="35" t="n">
        <v>45567.8793518519</v>
      </c>
      <c r="H72" s="36" t="n">
        <v>45567.8793518519</v>
      </c>
      <c r="I72" s="37" t="n">
        <v>11264352232</v>
      </c>
      <c r="J72" s="38" t="n">
        <v>191.463</v>
      </c>
      <c r="K72" s="39" t="n">
        <v>26</v>
      </c>
      <c r="L72" s="40" t="n">
        <v>919</v>
      </c>
      <c r="M72" s="41" t="n">
        <f aca="false">SUM(K72:L72)</f>
        <v>945</v>
      </c>
      <c r="N72" s="29"/>
    </row>
    <row r="73" customFormat="false" ht="18.75" hidden="false" customHeight="false" outlineLevel="0" collapsed="false">
      <c r="A73" s="30" t="n">
        <v>11264352232</v>
      </c>
      <c r="B73" s="32" t="s">
        <v>18</v>
      </c>
      <c r="C73" s="32" t="s">
        <v>15</v>
      </c>
      <c r="D73" s="32" t="s">
        <v>16</v>
      </c>
      <c r="E73" s="33" t="n">
        <v>191.463</v>
      </c>
      <c r="F73" s="34" t="n">
        <v>1000</v>
      </c>
      <c r="G73" s="35" t="n">
        <v>45566.8734722222</v>
      </c>
      <c r="H73" s="36" t="n">
        <v>45566.8734722222</v>
      </c>
      <c r="I73" s="37"/>
      <c r="J73" s="38"/>
      <c r="K73" s="39"/>
      <c r="L73" s="40"/>
      <c r="M73" s="41"/>
      <c r="N73" s="29"/>
    </row>
    <row r="74" customFormat="false" ht="19.5" hidden="false" customHeight="false" outlineLevel="0" collapsed="false">
      <c r="A74" s="43" t="n">
        <v>11264141581</v>
      </c>
      <c r="B74" s="67" t="s">
        <v>14</v>
      </c>
      <c r="C74" s="44" t="s">
        <v>15</v>
      </c>
      <c r="D74" s="44" t="s">
        <v>17</v>
      </c>
      <c r="E74" s="45" t="n">
        <v>193.123</v>
      </c>
      <c r="F74" s="46" t="n">
        <v>1000</v>
      </c>
      <c r="G74" s="47" t="n">
        <v>45566.570625</v>
      </c>
      <c r="H74" s="48" t="n">
        <v>45566.570625</v>
      </c>
      <c r="I74" s="49" t="n">
        <v>11262992860</v>
      </c>
      <c r="J74" s="50" t="n">
        <v>191.854</v>
      </c>
      <c r="K74" s="51" t="n">
        <v>54</v>
      </c>
      <c r="L74" s="52" t="n">
        <v>1269</v>
      </c>
      <c r="M74" s="53" t="n">
        <f aca="false">SUM(K74:L74)</f>
        <v>1323</v>
      </c>
      <c r="N74" s="54" t="n">
        <f aca="false">SUM(M59:M74)</f>
        <v>8136</v>
      </c>
    </row>
    <row r="75" customFormat="false" ht="18.75" hidden="false" customHeight="false" outlineLevel="0" collapsed="false">
      <c r="A75" s="55" t="n">
        <v>11262992860</v>
      </c>
      <c r="B75" s="56" t="s">
        <v>18</v>
      </c>
      <c r="C75" s="56" t="s">
        <v>15</v>
      </c>
      <c r="D75" s="56" t="s">
        <v>16</v>
      </c>
      <c r="E75" s="57" t="n">
        <v>191.854</v>
      </c>
      <c r="F75" s="58" t="n">
        <v>1000</v>
      </c>
      <c r="G75" s="59" t="n">
        <v>45562.7319097222</v>
      </c>
      <c r="H75" s="60" t="n">
        <v>45562.7319097222</v>
      </c>
      <c r="I75" s="61"/>
      <c r="J75" s="62"/>
      <c r="K75" s="63"/>
      <c r="L75" s="64"/>
      <c r="M75" s="65"/>
      <c r="N75" s="66"/>
    </row>
    <row r="76" customFormat="false" ht="18.75" hidden="false" customHeight="false" outlineLevel="0" collapsed="false">
      <c r="A76" s="30" t="n">
        <v>11262580101</v>
      </c>
      <c r="B76" s="31" t="s">
        <v>14</v>
      </c>
      <c r="C76" s="32" t="s">
        <v>15</v>
      </c>
      <c r="D76" s="32" t="s">
        <v>17</v>
      </c>
      <c r="E76" s="33" t="n">
        <v>194.369</v>
      </c>
      <c r="F76" s="34" t="n">
        <v>1000</v>
      </c>
      <c r="G76" s="35" t="n">
        <v>45562.3201157407</v>
      </c>
      <c r="H76" s="36" t="n">
        <v>45562.3201157407</v>
      </c>
      <c r="I76" s="37" t="n">
        <v>11261369484</v>
      </c>
      <c r="J76" s="38" t="n">
        <v>192.772</v>
      </c>
      <c r="K76" s="39" t="n">
        <v>130</v>
      </c>
      <c r="L76" s="40" t="n">
        <v>1597</v>
      </c>
      <c r="M76" s="41" t="n">
        <f aca="false">SUM(K76:L76)</f>
        <v>1727</v>
      </c>
      <c r="N76" s="29"/>
    </row>
    <row r="77" customFormat="false" ht="18.75" hidden="false" customHeight="false" outlineLevel="0" collapsed="false">
      <c r="A77" s="30" t="n">
        <v>11261369484</v>
      </c>
      <c r="B77" s="32" t="s">
        <v>18</v>
      </c>
      <c r="C77" s="32" t="s">
        <v>15</v>
      </c>
      <c r="D77" s="32" t="s">
        <v>16</v>
      </c>
      <c r="E77" s="33" t="n">
        <v>192.772</v>
      </c>
      <c r="F77" s="34" t="n">
        <v>1000</v>
      </c>
      <c r="G77" s="35" t="n">
        <v>45559.9559143519</v>
      </c>
      <c r="H77" s="36" t="n">
        <v>45559.9559143519</v>
      </c>
      <c r="I77" s="37"/>
      <c r="J77" s="38"/>
      <c r="K77" s="39"/>
      <c r="L77" s="40"/>
      <c r="M77" s="41"/>
      <c r="N77" s="29"/>
    </row>
    <row r="78" customFormat="false" ht="18.75" hidden="false" customHeight="false" outlineLevel="0" collapsed="false">
      <c r="A78" s="30" t="n">
        <v>11259934935</v>
      </c>
      <c r="B78" s="31" t="s">
        <v>14</v>
      </c>
      <c r="C78" s="32" t="s">
        <v>15</v>
      </c>
      <c r="D78" s="32" t="s">
        <v>17</v>
      </c>
      <c r="E78" s="33" t="n">
        <v>191.115</v>
      </c>
      <c r="F78" s="34" t="n">
        <v>1000</v>
      </c>
      <c r="G78" s="35" t="n">
        <v>45555.6937384259</v>
      </c>
      <c r="H78" s="36" t="n">
        <v>45555.6937384259</v>
      </c>
      <c r="I78" s="37" t="n">
        <v>11252866090</v>
      </c>
      <c r="J78" s="38" t="n">
        <v>190.124</v>
      </c>
      <c r="K78" s="39" t="n">
        <v>474</v>
      </c>
      <c r="L78" s="40" t="n">
        <v>991</v>
      </c>
      <c r="M78" s="41" t="n">
        <f aca="false">SUM(K78:L78)</f>
        <v>1465</v>
      </c>
      <c r="N78" s="29"/>
    </row>
    <row r="79" customFormat="false" ht="18.75" hidden="false" customHeight="false" outlineLevel="0" collapsed="false">
      <c r="A79" s="30" t="n">
        <v>11252866090</v>
      </c>
      <c r="B79" s="32" t="s">
        <v>18</v>
      </c>
      <c r="C79" s="32" t="s">
        <v>15</v>
      </c>
      <c r="D79" s="32" t="s">
        <v>16</v>
      </c>
      <c r="E79" s="33" t="n">
        <v>190.124</v>
      </c>
      <c r="F79" s="34" t="n">
        <v>1000</v>
      </c>
      <c r="G79" s="35" t="n">
        <v>45539.6959837963</v>
      </c>
      <c r="H79" s="36" t="n">
        <v>45539.6959837963</v>
      </c>
      <c r="I79" s="37"/>
      <c r="J79" s="38"/>
      <c r="K79" s="39"/>
      <c r="L79" s="40"/>
      <c r="M79" s="41"/>
      <c r="N79" s="29"/>
    </row>
    <row r="80" customFormat="false" ht="19.5" hidden="false" customHeight="false" outlineLevel="0" collapsed="false">
      <c r="A80" s="43" t="n">
        <v>11251989950</v>
      </c>
      <c r="B80" s="67" t="s">
        <v>14</v>
      </c>
      <c r="C80" s="44" t="s">
        <v>15</v>
      </c>
      <c r="D80" s="44" t="s">
        <v>17</v>
      </c>
      <c r="E80" s="45" t="n">
        <v>193.016</v>
      </c>
      <c r="F80" s="46" t="n">
        <v>1000</v>
      </c>
      <c r="G80" s="47" t="n">
        <v>45537.899212963</v>
      </c>
      <c r="H80" s="48" t="n">
        <v>45537.899212963</v>
      </c>
      <c r="I80" s="49" t="n">
        <v>11246061140</v>
      </c>
      <c r="J80" s="50" t="n">
        <v>191.921</v>
      </c>
      <c r="K80" s="51" t="n">
        <v>379</v>
      </c>
      <c r="L80" s="52" t="n">
        <v>1095</v>
      </c>
      <c r="M80" s="53" t="n">
        <f aca="false">SUM(K80:L80)</f>
        <v>1474</v>
      </c>
      <c r="N80" s="54" t="n">
        <f aca="false">SUM(M75:M80)</f>
        <v>4666</v>
      </c>
    </row>
    <row r="81" customFormat="false" ht="18.75" hidden="false" customHeight="false" outlineLevel="0" collapsed="false">
      <c r="A81" s="17" t="n">
        <v>11246061140</v>
      </c>
      <c r="B81" s="19" t="s">
        <v>18</v>
      </c>
      <c r="C81" s="19" t="s">
        <v>15</v>
      </c>
      <c r="D81" s="19" t="s">
        <v>16</v>
      </c>
      <c r="E81" s="20" t="n">
        <v>191.921</v>
      </c>
      <c r="F81" s="21" t="n">
        <v>1000</v>
      </c>
      <c r="G81" s="22" t="n">
        <v>45520.6632175926</v>
      </c>
      <c r="H81" s="23" t="n">
        <v>45520.6632175926</v>
      </c>
      <c r="I81" s="24"/>
      <c r="J81" s="25"/>
      <c r="K81" s="26"/>
      <c r="L81" s="27"/>
      <c r="M81" s="28"/>
      <c r="N81" s="66"/>
    </row>
    <row r="82" customFormat="false" ht="18.75" hidden="false" customHeight="false" outlineLevel="0" collapsed="false">
      <c r="A82" s="30" t="n">
        <v>11244436154</v>
      </c>
      <c r="B82" s="31" t="s">
        <v>14</v>
      </c>
      <c r="C82" s="32" t="s">
        <v>15</v>
      </c>
      <c r="D82" s="32" t="s">
        <v>17</v>
      </c>
      <c r="E82" s="33" t="n">
        <v>189.283</v>
      </c>
      <c r="F82" s="34" t="n">
        <v>1000</v>
      </c>
      <c r="G82" s="35" t="n">
        <v>45517.6510185185</v>
      </c>
      <c r="H82" s="36" t="n">
        <v>45517.6510185185</v>
      </c>
      <c r="I82" s="37" t="n">
        <v>11244047488</v>
      </c>
      <c r="J82" s="38" t="n">
        <v>188.484</v>
      </c>
      <c r="K82" s="39" t="n">
        <v>25</v>
      </c>
      <c r="L82" s="40" t="n">
        <v>799</v>
      </c>
      <c r="M82" s="41" t="n">
        <f aca="false">SUM(K82:L82)</f>
        <v>824</v>
      </c>
      <c r="N82" s="29"/>
    </row>
    <row r="83" customFormat="false" ht="18.75" hidden="false" customHeight="false" outlineLevel="0" collapsed="false">
      <c r="A83" s="30" t="n">
        <v>11244047488</v>
      </c>
      <c r="B83" s="32" t="s">
        <v>18</v>
      </c>
      <c r="C83" s="32" t="s">
        <v>15</v>
      </c>
      <c r="D83" s="32" t="s">
        <v>16</v>
      </c>
      <c r="E83" s="33" t="n">
        <v>188.484</v>
      </c>
      <c r="F83" s="34" t="n">
        <v>1000</v>
      </c>
      <c r="G83" s="35" t="n">
        <v>45516.8819097222</v>
      </c>
      <c r="H83" s="36" t="n">
        <v>45516.8819097222</v>
      </c>
      <c r="I83" s="37"/>
      <c r="J83" s="38"/>
      <c r="K83" s="39"/>
      <c r="L83" s="40"/>
      <c r="M83" s="41"/>
      <c r="N83" s="29"/>
    </row>
    <row r="84" customFormat="false" ht="18.75" hidden="false" customHeight="false" outlineLevel="0" collapsed="false">
      <c r="A84" s="30" t="n">
        <v>11244010386</v>
      </c>
      <c r="B84" s="31" t="s">
        <v>14</v>
      </c>
      <c r="C84" s="32" t="s">
        <v>15</v>
      </c>
      <c r="D84" s="32" t="s">
        <v>17</v>
      </c>
      <c r="E84" s="33" t="n">
        <v>188.082</v>
      </c>
      <c r="F84" s="34" t="n">
        <v>1000</v>
      </c>
      <c r="G84" s="35" t="n">
        <v>45516.8231018519</v>
      </c>
      <c r="H84" s="36" t="n">
        <v>45516.8231018519</v>
      </c>
      <c r="I84" s="37" t="n">
        <v>11243539503</v>
      </c>
      <c r="J84" s="38" t="n">
        <v>187.984</v>
      </c>
      <c r="K84" s="39" t="n">
        <v>0</v>
      </c>
      <c r="L84" s="40" t="n">
        <v>98</v>
      </c>
      <c r="M84" s="41" t="n">
        <f aca="false">SUM(K84:L84)</f>
        <v>98</v>
      </c>
      <c r="N84" s="29"/>
    </row>
    <row r="85" customFormat="false" ht="18.75" hidden="false" customHeight="false" outlineLevel="0" collapsed="false">
      <c r="A85" s="30" t="n">
        <v>11243539503</v>
      </c>
      <c r="B85" s="32" t="s">
        <v>18</v>
      </c>
      <c r="C85" s="32" t="s">
        <v>15</v>
      </c>
      <c r="D85" s="32" t="s">
        <v>16</v>
      </c>
      <c r="E85" s="33" t="n">
        <v>187.984</v>
      </c>
      <c r="F85" s="34" t="n">
        <v>1000</v>
      </c>
      <c r="G85" s="35" t="n">
        <v>45513.7618055556</v>
      </c>
      <c r="H85" s="36" t="n">
        <v>45513.7618055556</v>
      </c>
      <c r="I85" s="37"/>
      <c r="J85" s="38"/>
      <c r="K85" s="39"/>
      <c r="L85" s="40"/>
      <c r="M85" s="41"/>
      <c r="N85" s="29"/>
    </row>
    <row r="86" customFormat="false" ht="18.75" hidden="false" customHeight="false" outlineLevel="0" collapsed="false">
      <c r="A86" s="30" t="n">
        <v>11242554824</v>
      </c>
      <c r="B86" s="31" t="s">
        <v>14</v>
      </c>
      <c r="C86" s="32" t="s">
        <v>15</v>
      </c>
      <c r="D86" s="32" t="s">
        <v>16</v>
      </c>
      <c r="E86" s="33" t="n">
        <v>184.862</v>
      </c>
      <c r="F86" s="34" t="n">
        <v>1000</v>
      </c>
      <c r="G86" s="35" t="n">
        <v>45512.3627314815</v>
      </c>
      <c r="H86" s="36" t="n">
        <v>45512.3627314815</v>
      </c>
      <c r="I86" s="37" t="n">
        <v>11242537197</v>
      </c>
      <c r="J86" s="38" t="n">
        <v>185.2</v>
      </c>
      <c r="K86" s="39" t="n">
        <v>0</v>
      </c>
      <c r="L86" s="40" t="n">
        <v>338</v>
      </c>
      <c r="M86" s="41" t="n">
        <f aca="false">SUM(K86:L86)</f>
        <v>338</v>
      </c>
      <c r="N86" s="29"/>
    </row>
    <row r="87" customFormat="false" ht="18.75" hidden="false" customHeight="false" outlineLevel="0" collapsed="false">
      <c r="A87" s="30" t="n">
        <v>11242537197</v>
      </c>
      <c r="B87" s="32" t="s">
        <v>18</v>
      </c>
      <c r="C87" s="32" t="s">
        <v>15</v>
      </c>
      <c r="D87" s="32" t="s">
        <v>17</v>
      </c>
      <c r="E87" s="33" t="n">
        <v>185.2</v>
      </c>
      <c r="F87" s="34" t="n">
        <v>1000</v>
      </c>
      <c r="G87" s="35" t="n">
        <v>45512.3523032407</v>
      </c>
      <c r="H87" s="36" t="n">
        <v>45512.3523032407</v>
      </c>
      <c r="I87" s="37"/>
      <c r="J87" s="38"/>
      <c r="K87" s="39"/>
      <c r="L87" s="40"/>
      <c r="M87" s="41"/>
      <c r="N87" s="29"/>
    </row>
    <row r="88" customFormat="false" ht="18.75" hidden="false" customHeight="false" outlineLevel="0" collapsed="false">
      <c r="A88" s="30" t="n">
        <v>11242193765</v>
      </c>
      <c r="B88" s="31" t="s">
        <v>14</v>
      </c>
      <c r="C88" s="32" t="s">
        <v>15</v>
      </c>
      <c r="D88" s="32" t="s">
        <v>17</v>
      </c>
      <c r="E88" s="33" t="n">
        <v>187.325</v>
      </c>
      <c r="F88" s="34" t="n">
        <v>1000</v>
      </c>
      <c r="G88" s="35" t="n">
        <v>45511.795150463</v>
      </c>
      <c r="H88" s="36" t="n">
        <v>45511.795150463</v>
      </c>
      <c r="I88" s="37" t="n">
        <v>11242188236</v>
      </c>
      <c r="J88" s="38" t="n">
        <v>187.623</v>
      </c>
      <c r="K88" s="39" t="n">
        <v>0</v>
      </c>
      <c r="L88" s="40" t="n">
        <v>-298</v>
      </c>
      <c r="M88" s="41" t="n">
        <f aca="false">SUM(K88:L88)</f>
        <v>-298</v>
      </c>
      <c r="N88" s="29"/>
    </row>
    <row r="89" customFormat="false" ht="18.75" hidden="false" customHeight="false" outlineLevel="0" collapsed="false">
      <c r="A89" s="30" t="n">
        <v>11242188236</v>
      </c>
      <c r="B89" s="32" t="s">
        <v>18</v>
      </c>
      <c r="C89" s="32" t="s">
        <v>15</v>
      </c>
      <c r="D89" s="32" t="s">
        <v>16</v>
      </c>
      <c r="E89" s="33" t="n">
        <v>187.623</v>
      </c>
      <c r="F89" s="34" t="n">
        <v>1000</v>
      </c>
      <c r="G89" s="35" t="n">
        <v>45511.7901388889</v>
      </c>
      <c r="H89" s="36" t="n">
        <v>45511.7901388889</v>
      </c>
      <c r="I89" s="37"/>
      <c r="J89" s="38"/>
      <c r="K89" s="39"/>
      <c r="L89" s="40"/>
      <c r="M89" s="41"/>
      <c r="N89" s="29"/>
    </row>
    <row r="90" customFormat="false" ht="18.75" hidden="false" customHeight="false" outlineLevel="0" collapsed="false">
      <c r="A90" s="30" t="n">
        <v>11242179526</v>
      </c>
      <c r="B90" s="31" t="s">
        <v>14</v>
      </c>
      <c r="C90" s="32" t="s">
        <v>15</v>
      </c>
      <c r="D90" s="32" t="s">
        <v>17</v>
      </c>
      <c r="E90" s="33" t="n">
        <v>187.142</v>
      </c>
      <c r="F90" s="34" t="n">
        <v>1000</v>
      </c>
      <c r="G90" s="35" t="n">
        <v>45511.7815162037</v>
      </c>
      <c r="H90" s="36" t="n">
        <v>45511.7815162037</v>
      </c>
      <c r="I90" s="37" t="n">
        <v>11242135777</v>
      </c>
      <c r="J90" s="38" t="n">
        <v>186.956</v>
      </c>
      <c r="K90" s="39" t="n">
        <v>0</v>
      </c>
      <c r="L90" s="40" t="n">
        <v>186</v>
      </c>
      <c r="M90" s="41" t="n">
        <f aca="false">SUM(K90:L90)</f>
        <v>186</v>
      </c>
      <c r="N90" s="29"/>
    </row>
    <row r="91" customFormat="false" ht="18.75" hidden="false" customHeight="false" outlineLevel="0" collapsed="false">
      <c r="A91" s="30" t="n">
        <v>11242135777</v>
      </c>
      <c r="B91" s="32" t="s">
        <v>18</v>
      </c>
      <c r="C91" s="32" t="s">
        <v>15</v>
      </c>
      <c r="D91" s="32" t="s">
        <v>16</v>
      </c>
      <c r="E91" s="33" t="n">
        <v>186.956</v>
      </c>
      <c r="F91" s="34" t="n">
        <v>1000</v>
      </c>
      <c r="G91" s="35" t="n">
        <v>45511.7424768519</v>
      </c>
      <c r="H91" s="36" t="n">
        <v>45511.7424768519</v>
      </c>
      <c r="I91" s="37"/>
      <c r="J91" s="38"/>
      <c r="K91" s="39"/>
      <c r="L91" s="40"/>
      <c r="M91" s="41"/>
      <c r="N91" s="29"/>
    </row>
    <row r="92" customFormat="false" ht="18.75" hidden="false" customHeight="false" outlineLevel="0" collapsed="false">
      <c r="A92" s="30" t="n">
        <v>11240813557</v>
      </c>
      <c r="B92" s="31" t="s">
        <v>14</v>
      </c>
      <c r="C92" s="32" t="s">
        <v>15</v>
      </c>
      <c r="D92" s="32" t="s">
        <v>17</v>
      </c>
      <c r="E92" s="33" t="n">
        <v>186.107</v>
      </c>
      <c r="F92" s="34" t="n">
        <v>1000</v>
      </c>
      <c r="G92" s="35" t="n">
        <v>45510.3966203704</v>
      </c>
      <c r="H92" s="36" t="n">
        <v>45510.3966203704</v>
      </c>
      <c r="I92" s="37" t="n">
        <v>11240741980</v>
      </c>
      <c r="J92" s="38" t="n">
        <v>185.77</v>
      </c>
      <c r="K92" s="39" t="n">
        <v>0</v>
      </c>
      <c r="L92" s="40" t="n">
        <v>337</v>
      </c>
      <c r="M92" s="41" t="n">
        <f aca="false">SUM(K92:L92)</f>
        <v>337</v>
      </c>
      <c r="N92" s="29"/>
    </row>
    <row r="93" customFormat="false" ht="18.75" hidden="false" customHeight="false" outlineLevel="0" collapsed="false">
      <c r="A93" s="30" t="n">
        <v>11240741980</v>
      </c>
      <c r="B93" s="32" t="s">
        <v>18</v>
      </c>
      <c r="C93" s="32" t="s">
        <v>15</v>
      </c>
      <c r="D93" s="32" t="s">
        <v>16</v>
      </c>
      <c r="E93" s="33" t="n">
        <v>185.77</v>
      </c>
      <c r="F93" s="34" t="n">
        <v>1000</v>
      </c>
      <c r="G93" s="35" t="n">
        <v>45510.3541435185</v>
      </c>
      <c r="H93" s="36" t="n">
        <v>45510.3541435185</v>
      </c>
      <c r="I93" s="37"/>
      <c r="J93" s="38"/>
      <c r="K93" s="39"/>
      <c r="L93" s="40"/>
      <c r="M93" s="41"/>
      <c r="N93" s="29"/>
    </row>
    <row r="94" customFormat="false" ht="18.75" hidden="false" customHeight="false" outlineLevel="0" collapsed="false">
      <c r="A94" s="30" t="n">
        <v>11240708633</v>
      </c>
      <c r="B94" s="31" t="s">
        <v>14</v>
      </c>
      <c r="C94" s="32" t="s">
        <v>15</v>
      </c>
      <c r="D94" s="32" t="s">
        <v>16</v>
      </c>
      <c r="E94" s="33" t="n">
        <v>185.256</v>
      </c>
      <c r="F94" s="34" t="n">
        <v>1000</v>
      </c>
      <c r="G94" s="35" t="n">
        <v>45510.3343402778</v>
      </c>
      <c r="H94" s="36" t="n">
        <v>45510.3343402778</v>
      </c>
      <c r="I94" s="37" t="n">
        <v>11240517293</v>
      </c>
      <c r="J94" s="38" t="n">
        <v>182.241</v>
      </c>
      <c r="K94" s="42" t="n">
        <v>-27</v>
      </c>
      <c r="L94" s="40" t="n">
        <v>-3015</v>
      </c>
      <c r="M94" s="41" t="n">
        <f aca="false">SUM(K94:L94)</f>
        <v>-3042</v>
      </c>
      <c r="N94" s="29"/>
    </row>
    <row r="95" customFormat="false" ht="18.75" hidden="false" customHeight="false" outlineLevel="0" collapsed="false">
      <c r="A95" s="30" t="n">
        <v>11240517293</v>
      </c>
      <c r="B95" s="32" t="s">
        <v>18</v>
      </c>
      <c r="C95" s="32" t="s">
        <v>15</v>
      </c>
      <c r="D95" s="32" t="s">
        <v>17</v>
      </c>
      <c r="E95" s="33" t="n">
        <v>182.241</v>
      </c>
      <c r="F95" s="34" t="n">
        <v>1000</v>
      </c>
      <c r="G95" s="35" t="n">
        <v>45509.9937037037</v>
      </c>
      <c r="H95" s="36" t="n">
        <v>45509.9937037037</v>
      </c>
      <c r="I95" s="37"/>
      <c r="J95" s="38"/>
      <c r="K95" s="39"/>
      <c r="L95" s="40"/>
      <c r="M95" s="41"/>
      <c r="N95" s="29"/>
    </row>
    <row r="96" customFormat="false" ht="18.75" hidden="false" customHeight="false" outlineLevel="0" collapsed="false">
      <c r="A96" s="30" t="n">
        <v>11240516767</v>
      </c>
      <c r="B96" s="31" t="s">
        <v>14</v>
      </c>
      <c r="C96" s="32" t="s">
        <v>15</v>
      </c>
      <c r="D96" s="32" t="s">
        <v>17</v>
      </c>
      <c r="E96" s="33" t="n">
        <v>182.356</v>
      </c>
      <c r="F96" s="34" t="n">
        <v>1000</v>
      </c>
      <c r="G96" s="35" t="n">
        <v>45509.9934953704</v>
      </c>
      <c r="H96" s="36" t="n">
        <v>45509.9934953704</v>
      </c>
      <c r="I96" s="37" t="n">
        <v>11240501359</v>
      </c>
      <c r="J96" s="38" t="n">
        <v>182.922</v>
      </c>
      <c r="K96" s="39" t="n">
        <v>0</v>
      </c>
      <c r="L96" s="40" t="n">
        <v>-566</v>
      </c>
      <c r="M96" s="41" t="n">
        <f aca="false">SUM(K96:L96)</f>
        <v>-566</v>
      </c>
      <c r="N96" s="29"/>
    </row>
    <row r="97" customFormat="false" ht="18.75" hidden="false" customHeight="false" outlineLevel="0" collapsed="false">
      <c r="A97" s="30" t="n">
        <v>11240501359</v>
      </c>
      <c r="B97" s="32" t="s">
        <v>18</v>
      </c>
      <c r="C97" s="32" t="s">
        <v>15</v>
      </c>
      <c r="D97" s="32" t="s">
        <v>16</v>
      </c>
      <c r="E97" s="33" t="n">
        <v>182.922</v>
      </c>
      <c r="F97" s="34" t="n">
        <v>1000</v>
      </c>
      <c r="G97" s="35" t="n">
        <v>45509.9840046296</v>
      </c>
      <c r="H97" s="36" t="n">
        <v>45509.9840046296</v>
      </c>
      <c r="I97" s="37"/>
      <c r="J97" s="38"/>
      <c r="K97" s="39"/>
      <c r="L97" s="40"/>
      <c r="M97" s="41"/>
      <c r="N97" s="29"/>
    </row>
    <row r="98" customFormat="false" ht="18.75" hidden="false" customHeight="false" outlineLevel="0" collapsed="false">
      <c r="A98" s="30" t="n">
        <v>11240144975</v>
      </c>
      <c r="B98" s="31" t="s">
        <v>14</v>
      </c>
      <c r="C98" s="32" t="s">
        <v>15</v>
      </c>
      <c r="D98" s="32" t="s">
        <v>17</v>
      </c>
      <c r="E98" s="33" t="n">
        <v>181.403</v>
      </c>
      <c r="F98" s="34" t="n">
        <v>1000</v>
      </c>
      <c r="G98" s="35" t="n">
        <v>45509.7843865741</v>
      </c>
      <c r="H98" s="36" t="n">
        <v>45509.7843865741</v>
      </c>
      <c r="I98" s="37" t="n">
        <v>11239999375</v>
      </c>
      <c r="J98" s="38" t="n">
        <v>183.024</v>
      </c>
      <c r="K98" s="39" t="n">
        <v>0</v>
      </c>
      <c r="L98" s="40" t="n">
        <v>-1621</v>
      </c>
      <c r="M98" s="41" t="n">
        <f aca="false">SUM(K98:L98)</f>
        <v>-1621</v>
      </c>
      <c r="N98" s="29"/>
    </row>
    <row r="99" customFormat="false" ht="18.75" hidden="false" customHeight="false" outlineLevel="0" collapsed="false">
      <c r="A99" s="30" t="n">
        <v>11239999375</v>
      </c>
      <c r="B99" s="32" t="s">
        <v>18</v>
      </c>
      <c r="C99" s="32" t="s">
        <v>15</v>
      </c>
      <c r="D99" s="32" t="s">
        <v>16</v>
      </c>
      <c r="E99" s="33" t="n">
        <v>183.024</v>
      </c>
      <c r="F99" s="34" t="n">
        <v>1000</v>
      </c>
      <c r="G99" s="35" t="n">
        <v>45509.6933912037</v>
      </c>
      <c r="H99" s="36" t="n">
        <v>45509.6933912037</v>
      </c>
      <c r="I99" s="37"/>
      <c r="J99" s="38"/>
      <c r="K99" s="39"/>
      <c r="L99" s="40"/>
      <c r="M99" s="41"/>
      <c r="N99" s="29"/>
    </row>
    <row r="100" customFormat="false" ht="18.75" hidden="false" customHeight="false" outlineLevel="0" collapsed="false">
      <c r="A100" s="30" t="n">
        <v>11239873365</v>
      </c>
      <c r="B100" s="31" t="s">
        <v>14</v>
      </c>
      <c r="C100" s="32" t="s">
        <v>15</v>
      </c>
      <c r="D100" s="32" t="s">
        <v>17</v>
      </c>
      <c r="E100" s="33" t="n">
        <v>181.08</v>
      </c>
      <c r="F100" s="34" t="n">
        <v>1000</v>
      </c>
      <c r="G100" s="35" t="n">
        <v>45509.6256597222</v>
      </c>
      <c r="H100" s="36" t="n">
        <v>45509.6256597222</v>
      </c>
      <c r="I100" s="37" t="n">
        <v>11239808731</v>
      </c>
      <c r="J100" s="38" t="n">
        <v>183.514</v>
      </c>
      <c r="K100" s="39" t="n">
        <v>0</v>
      </c>
      <c r="L100" s="40" t="n">
        <v>-2434</v>
      </c>
      <c r="M100" s="41" t="n">
        <f aca="false">SUM(K100:L100)</f>
        <v>-2434</v>
      </c>
      <c r="N100" s="29"/>
    </row>
    <row r="101" customFormat="false" ht="18.75" hidden="false" customHeight="false" outlineLevel="0" collapsed="false">
      <c r="A101" s="30" t="n">
        <v>11239808731</v>
      </c>
      <c r="B101" s="32" t="s">
        <v>18</v>
      </c>
      <c r="C101" s="32" t="s">
        <v>15</v>
      </c>
      <c r="D101" s="32" t="s">
        <v>16</v>
      </c>
      <c r="E101" s="33" t="n">
        <v>183.514</v>
      </c>
      <c r="F101" s="34" t="n">
        <v>1000</v>
      </c>
      <c r="G101" s="35" t="n">
        <v>45509.5942939815</v>
      </c>
      <c r="H101" s="36" t="n">
        <v>45509.5942939815</v>
      </c>
      <c r="I101" s="37"/>
      <c r="J101" s="38"/>
      <c r="K101" s="39"/>
      <c r="L101" s="40"/>
      <c r="M101" s="41"/>
      <c r="N101" s="29"/>
    </row>
    <row r="102" customFormat="false" ht="18.75" hidden="false" customHeight="false" outlineLevel="0" collapsed="false">
      <c r="A102" s="30" t="n">
        <v>11238464048</v>
      </c>
      <c r="B102" s="31" t="s">
        <v>14</v>
      </c>
      <c r="C102" s="32" t="s">
        <v>15</v>
      </c>
      <c r="D102" s="32" t="s">
        <v>16</v>
      </c>
      <c r="E102" s="33" t="n">
        <v>190.754</v>
      </c>
      <c r="F102" s="34" t="n">
        <v>1000</v>
      </c>
      <c r="G102" s="35" t="n">
        <v>45506.1102546296</v>
      </c>
      <c r="H102" s="36" t="n">
        <v>45506.1102546296</v>
      </c>
      <c r="I102" s="37" t="n">
        <v>11238458482</v>
      </c>
      <c r="J102" s="38" t="n">
        <v>190.98</v>
      </c>
      <c r="K102" s="39" t="n">
        <v>0</v>
      </c>
      <c r="L102" s="40" t="n">
        <v>226</v>
      </c>
      <c r="M102" s="41" t="n">
        <f aca="false">SUM(K102:L102)</f>
        <v>226</v>
      </c>
      <c r="N102" s="29"/>
    </row>
    <row r="103" customFormat="false" ht="19.5" hidden="false" customHeight="false" outlineLevel="0" collapsed="false">
      <c r="A103" s="68" t="n">
        <v>11238458482</v>
      </c>
      <c r="B103" s="69" t="s">
        <v>18</v>
      </c>
      <c r="C103" s="69" t="s">
        <v>15</v>
      </c>
      <c r="D103" s="69" t="s">
        <v>17</v>
      </c>
      <c r="E103" s="70" t="n">
        <v>190.98</v>
      </c>
      <c r="F103" s="71" t="n">
        <v>1000</v>
      </c>
      <c r="G103" s="72" t="n">
        <v>45506.0931712963</v>
      </c>
      <c r="H103" s="73" t="n">
        <v>45506.0931712963</v>
      </c>
      <c r="I103" s="74"/>
      <c r="J103" s="75"/>
      <c r="K103" s="76"/>
      <c r="L103" s="77"/>
      <c r="M103" s="78"/>
      <c r="N103" s="54" t="n">
        <f aca="false">SUM(M81:M103)</f>
        <v>-5952</v>
      </c>
    </row>
    <row r="104" customFormat="false" ht="19.5" hidden="false" customHeight="false" outlineLevel="0" collapsed="false">
      <c r="A104" s="7" t="s">
        <v>19</v>
      </c>
      <c r="B104" s="79"/>
      <c r="C104" s="79"/>
      <c r="D104" s="79"/>
      <c r="E104" s="80"/>
      <c r="F104" s="81"/>
      <c r="G104" s="82"/>
      <c r="H104" s="82"/>
      <c r="I104" s="83"/>
      <c r="J104" s="80"/>
      <c r="K104" s="84" t="n">
        <f aca="false">SUM(K2:K102)</f>
        <v>1086</v>
      </c>
      <c r="L104" s="85" t="n">
        <f aca="false">SUM(L2:L103)</f>
        <v>19467</v>
      </c>
      <c r="M104" s="85" t="n">
        <f aca="false">SUM(M2:M103)</f>
        <v>20553</v>
      </c>
      <c r="N104" s="86" t="n">
        <f aca="false">SUM(N2:N103)</f>
        <v>205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1T08:17:31Z</dcterms:created>
  <dc:creator/>
  <dc:description/>
  <dc:language>en-US</dc:language>
  <cp:lastModifiedBy/>
  <dcterms:modified xsi:type="dcterms:W3CDTF">2025-01-12T13:05:04Z</dcterms:modified>
  <cp:revision>0</cp:revision>
  <dc:subject/>
  <dc:title/>
</cp:coreProperties>
</file>